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Zakazka" sheetId="3" state="visible" r:id="rId4"/>
    <sheet name="720 -  Zdravotní technika" sheetId="4" state="visible" r:id="rId5"/>
    <sheet name="730 - Ústřední vytápění" sheetId="5" state="visible" r:id="rId6"/>
    <sheet name="740 - Silnoproud" sheetId="6" state="visible" r:id="rId7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Zakazka!$3:$4</definedName>
    <definedName function="false" hidden="false" name="__CENA__" vbProcedure="false">Zakazka!$P:$P</definedName>
    <definedName function="false" hidden="false" name="__MAIN2__" vbProcedure="false">#REF!</definedName>
    <definedName function="false" hidden="false" name="__MAIN3__" vbProcedure="false">'Kryci list'!$A$2:$C$13</definedName>
    <definedName function="false" hidden="false" name="__MAIN__" vbProcedure="false">Zakazka!$F$1:$DE$424</definedName>
    <definedName function="false" hidden="false" name="__SAZBA__" vbProcedure="false">Zakazka!$U:$U</definedName>
    <definedName function="false" hidden="false" name="__T0__" vbProcedure="false">Zakazka!$F$5:$AC$424</definedName>
    <definedName function="false" hidden="false" name="__T1__" vbProcedure="false">Zakazka!$F$6:$AC$272</definedName>
    <definedName function="false" hidden="false" name="__T2__" vbProcedure="false">Zakazka!$F$7:$DE$176</definedName>
    <definedName function="false" hidden="false" name="__T3__" vbProcedure="false">Zakazka!$8:$18</definedName>
    <definedName function="false" hidden="false" name="__T4__" vbProcedure="false">Zakazka!$9:$9</definedName>
    <definedName function="false" hidden="false" name="__T5__" vbProcedure="false">#REF!</definedName>
    <definedName function="false" hidden="false" name="__TE0__" vbProcedure="false">'Kryci list'!$A$4:$H$9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TR3__" vbProcedure="false">#REF!</definedName>
    <definedName function="false" hidden="false" localSheetId="1" name="__MAIN2__" vbProcedure="false">Rekapitulace!$B$1:$H$72</definedName>
    <definedName function="false" hidden="false" localSheetId="1" name="__TR0__" vbProcedure="false">Rekapitulace!$B$6:$F$9</definedName>
    <definedName function="false" hidden="false" localSheetId="1" name="__TR1__" vbProcedure="false">Rekapitulace!$B$7:$F$9</definedName>
    <definedName function="false" hidden="false" localSheetId="1" name="__TR2__" vbProcedure="false">Rekapitulace!$B$8:$F$9</definedName>
    <definedName function="false" hidden="false" localSheetId="1" name="__TR3__" vbProcedure="false">Rekapitulace!$B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1160">
  <si>
    <t xml:space="preserve">Soupis prací – výběrové řízení</t>
  </si>
  <si>
    <t xml:space="preserve">Zakázka</t>
  </si>
  <si>
    <t xml:space="preserve">Číslo zakázky</t>
  </si>
  <si>
    <t xml:space="preserve">ZZS KT 2-10.2014</t>
  </si>
  <si>
    <t xml:space="preserve">Přístavba a rekolaudace objektu ZZS PK v Klatovech - 2.etapa</t>
  </si>
  <si>
    <t xml:space="preserve">Fáze</t>
  </si>
  <si>
    <t xml:space="preserve">Firmy</t>
  </si>
  <si>
    <t xml:space="preserve">Název firmy</t>
  </si>
  <si>
    <t xml:space="preserve">Název</t>
  </si>
  <si>
    <t xml:space="preserve">Uživatelé</t>
  </si>
  <si>
    <t xml:space="preserve">Zpracoval</t>
  </si>
  <si>
    <t xml:space="preserve">Jméno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Celkem (bez DPH)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Komentář</t>
  </si>
  <si>
    <t xml:space="preserve">Objekt</t>
  </si>
  <si>
    <t xml:space="preserve">Oddíl</t>
  </si>
  <si>
    <t xml:space="preserve">A_00: Základní rozpočet</t>
  </si>
  <si>
    <t xml:space="preserve">SO_01: Stavební úpravy 1.np</t>
  </si>
  <si>
    <t xml:space="preserve">H: Oddíly prací HSV</t>
  </si>
  <si>
    <t xml:space="preserve">001.: Zemní práce</t>
  </si>
  <si>
    <t xml:space="preserve">##T4##N_Catalog_catGUID</t>
  </si>
  <si>
    <t xml:space="preserve">##T4##PRO_ITEM_catID</t>
  </si>
  <si>
    <t xml:space="preserve">##T4##PRO_ITEM_iteCode</t>
  </si>
  <si>
    <t xml:space="preserve">##T4##PRO_ITEM_szvCode</t>
  </si>
  <si>
    <t xml:space="preserve">##T4##PRO_ITEM_tevCode</t>
  </si>
  <si>
    <t xml:space="preserve">SP</t>
  </si>
  <si>
    <t xml:space="preserve">123Cc0160-002</t>
  </si>
  <si>
    <t xml:space="preserve">139711101</t>
  </si>
  <si>
    <t xml:space="preserve">Vykopávka v uzavřených prostorách - hornina 1 až 4</t>
  </si>
  <si>
    <t xml:space="preserve">m3</t>
  </si>
  <si>
    <t xml:space="preserve">SO_01</t>
  </si>
  <si>
    <t xml:space="preserve">001</t>
  </si>
  <si>
    <t xml:space="preserve">126Az0002-002</t>
  </si>
  <si>
    <t xml:space="preserve">162201211</t>
  </si>
  <si>
    <t xml:space="preserve">Vodorovné přemístění výkopku stavebním kolečkem - hornina 1 až 4, do 10 m</t>
  </si>
  <si>
    <t xml:space="preserve">126Az0004-002</t>
  </si>
  <si>
    <t xml:space="preserve">162201219</t>
  </si>
  <si>
    <t xml:space="preserve">Příplatek k ceně vodorovného přemístění výkopku stavebním kolečkem - hornina 1 až 4, za každých dalších 10 m</t>
  </si>
  <si>
    <t xml:space="preserve">126Ac0040-030</t>
  </si>
  <si>
    <t xml:space="preserve">162701105</t>
  </si>
  <si>
    <t xml:space="preserve">Vodorovné přemístění výkopku - hornina 1 až 4, do 10 000 m</t>
  </si>
  <si>
    <t xml:space="preserve">126Ac0050-002</t>
  </si>
  <si>
    <t xml:space="preserve">162701109</t>
  </si>
  <si>
    <t xml:space="preserve">Příplatek k ceně vodorovného přemístění výkopku - hornina 1 až 4, za každých dalších i započatých 1 000 m přes 10 000 m</t>
  </si>
  <si>
    <t xml:space="preserve">126Ac0090-002</t>
  </si>
  <si>
    <t xml:space="preserve">167101101</t>
  </si>
  <si>
    <t xml:space="preserve">Nakládání, vykládání a překládání neulehlého výkopku - nakládání, množství do 100 m3, hornina 1 až 4</t>
  </si>
  <si>
    <t xml:space="preserve">127Cc0040-002</t>
  </si>
  <si>
    <t xml:space="preserve">171201201</t>
  </si>
  <si>
    <t xml:space="preserve">Uložení sypaniny - na skládku</t>
  </si>
  <si>
    <t xml:space="preserve">127Cc0164-002</t>
  </si>
  <si>
    <t xml:space="preserve">171201211</t>
  </si>
  <si>
    <t xml:space="preserve">Poplatek za uložení odpadu ze sypaniny na skládce (skládkovné)</t>
  </si>
  <si>
    <t xml:space="preserve">t</t>
  </si>
  <si>
    <t xml:space="preserve">127Cc0110-004</t>
  </si>
  <si>
    <t xml:space="preserve">181101102</t>
  </si>
  <si>
    <t xml:space="preserve">Úprava pláně - hornina 1 až 4, se zhutněním</t>
  </si>
  <si>
    <t xml:space="preserve">m2</t>
  </si>
  <si>
    <t xml:space="preserve">003.: Svislé konstrukce</t>
  </si>
  <si>
    <t xml:space="preserve">211Fg2190-002</t>
  </si>
  <si>
    <t xml:space="preserve">310236241</t>
  </si>
  <si>
    <t xml:space="preserve">Zazdívka otvorů o ploše přes 0,0225 m2 do 0,09 m2 ve zdivu nadzákladovém - cihly pálené, tloušťka zdiva do 300 mm</t>
  </si>
  <si>
    <t xml:space="preserve">kus</t>
  </si>
  <si>
    <t xml:space="preserve">003</t>
  </si>
  <si>
    <t xml:space="preserve">211Fg2220-002</t>
  </si>
  <si>
    <t xml:space="preserve">310239211</t>
  </si>
  <si>
    <t xml:space="preserve">Zazdívka otvorů o ploše přes 1 m2 do 4 m2 ve zdivu nadzákladovém - cihly pálené - malta vápenocementová, tloušťka zdiva jakákoliv</t>
  </si>
  <si>
    <t xml:space="preserve">211Fq4020-032</t>
  </si>
  <si>
    <t xml:space="preserve">311113134</t>
  </si>
  <si>
    <t xml:space="preserve">Nadzákladová zeď z tvárnic ztraceného bednění včetně výplně z betonu - třída C 16/20, tloušťka zdiva 300 mm</t>
  </si>
  <si>
    <t xml:space="preserve">211Fg2047-003</t>
  </si>
  <si>
    <t xml:space="preserve">311238112</t>
  </si>
  <si>
    <t xml:space="preserve">Zdivo z cihelných bloků P+D - pevnost P10, malta MVC 5, tl. zdiva 175 mm</t>
  </si>
  <si>
    <t xml:space="preserve">212Hh2010-008</t>
  </si>
  <si>
    <t xml:space="preserve">311361821</t>
  </si>
  <si>
    <t xml:space="preserve">Výztuž nadzákladových zdí z oceli - ocel 10 505</t>
  </si>
  <si>
    <t xml:space="preserve">211Gf4001-005</t>
  </si>
  <si>
    <t xml:space="preserve">317142221</t>
  </si>
  <si>
    <t xml:space="preserve">Překlady nenosné prefabrikované z přesného pórobetonu, osazené na tenké maltové lože, - tl. příčky 100 mm, rozměry 1250×100×249 mm</t>
  </si>
  <si>
    <t xml:space="preserve">261Gg2003-062</t>
  </si>
  <si>
    <t xml:space="preserve">317168132</t>
  </si>
  <si>
    <t xml:space="preserve">Překlad keramický plochý - šířka 238 mm, délka 150 cm</t>
  </si>
  <si>
    <t xml:space="preserve">211Fg2230-002</t>
  </si>
  <si>
    <t xml:space="preserve">317234410</t>
  </si>
  <si>
    <t xml:space="preserve">Vyzdívka mezi nosníky - cihly pálené, malta cementová</t>
  </si>
  <si>
    <t xml:space="preserve">211Gg2002-002</t>
  </si>
  <si>
    <t xml:space="preserve">317944321</t>
  </si>
  <si>
    <t xml:space="preserve">Válcované nosníky dodatečně osazované do připravených otvorů bez zazdění hlav - do č. 12</t>
  </si>
  <si>
    <t xml:space="preserve">211Fg2300-018</t>
  </si>
  <si>
    <t xml:space="preserve">340239232</t>
  </si>
  <si>
    <t xml:space="preserve">Zazdívka otvorů o ploše přes 1 m2 do 4 m2 v příčkách nebo stěnách - tloušťka zdiva 75 mm, příčkovka pórobetonová, hladká</t>
  </si>
  <si>
    <t xml:space="preserve">221Ff4020-002</t>
  </si>
  <si>
    <t xml:space="preserve">342272248</t>
  </si>
  <si>
    <t xml:space="preserve">Příčky z příčkovek pórobetonových - tl. příčky 75 mm</t>
  </si>
  <si>
    <t xml:space="preserve">221Ff4020-004</t>
  </si>
  <si>
    <t xml:space="preserve">342272323</t>
  </si>
  <si>
    <t xml:space="preserve">Příčky z příčkovek pórobetonových - tl. příčky 100 mm</t>
  </si>
  <si>
    <t xml:space="preserve">229Zt3010-002</t>
  </si>
  <si>
    <t xml:space="preserve">342291111</t>
  </si>
  <si>
    <t xml:space="preserve">Ukotvení příček - polyuretanovou pěnou, tl. příčky do 100 mm</t>
  </si>
  <si>
    <t xml:space="preserve">m</t>
  </si>
  <si>
    <t xml:space="preserve">229Zt3010-004</t>
  </si>
  <si>
    <t xml:space="preserve">342291112</t>
  </si>
  <si>
    <t xml:space="preserve">Ukotvení příček - polyuretanovou pěnou, tl. příčky přes 100 mm</t>
  </si>
  <si>
    <t xml:space="preserve">229Zt3010-006</t>
  </si>
  <si>
    <t xml:space="preserve">342291121</t>
  </si>
  <si>
    <t xml:space="preserve">Ukotvení příček - plochými kotvami, cihelné konstrukce, tl. příčky do 100 mm</t>
  </si>
  <si>
    <t xml:space="preserve">229Zt3010-008</t>
  </si>
  <si>
    <t xml:space="preserve">342291122</t>
  </si>
  <si>
    <t xml:space="preserve">Ukotvení příček - plochými kotvami, cihelné konstrukce, tl. příčky přes 100 mm</t>
  </si>
  <si>
    <t xml:space="preserve">226Ff4010-004</t>
  </si>
  <si>
    <t xml:space="preserve">346244353</t>
  </si>
  <si>
    <t xml:space="preserve">Obezdívka koupelnových van z cihel pórobetonových - ploch rovných, tl. lože 75 mm</t>
  </si>
  <si>
    <t xml:space="preserve">226Fg2040-002</t>
  </si>
  <si>
    <t xml:space="preserve">346244381</t>
  </si>
  <si>
    <t xml:space="preserve">Plentování ocelových válcovaných nosníků jednostranné, z cihel, na jakoukoliv maltu - výška stojiny do 200 mm</t>
  </si>
  <si>
    <t xml:space="preserve">0061: Úprava povrchů vnitřní</t>
  </si>
  <si>
    <t xml:space="preserve">426Pq2002-006</t>
  </si>
  <si>
    <t xml:space="preserve">612131101</t>
  </si>
  <si>
    <t xml:space="preserve">Postřik cementový vnitřních ploch nanášený celoplošně ručně - stěna</t>
  </si>
  <si>
    <t xml:space="preserve">006</t>
  </si>
  <si>
    <t xml:space="preserve">426Vr4002-006</t>
  </si>
  <si>
    <t xml:space="preserve">612131121</t>
  </si>
  <si>
    <t xml:space="preserve">Penetrace akrylát-silikonová vnitřních ploch nanášená ručně - stěna</t>
  </si>
  <si>
    <t xml:space="preserve">421Pq3576-002</t>
  </si>
  <si>
    <t xml:space="preserve">612311131</t>
  </si>
  <si>
    <t xml:space="preserve">Omítka vápenná štuková jednovrstvá vnitřních svislých konstrukcí nanášená ručně - stěna - tl. do 3 mm</t>
  </si>
  <si>
    <t xml:space="preserve">421Pq3600-002</t>
  </si>
  <si>
    <t xml:space="preserve">612321121</t>
  </si>
  <si>
    <t xml:space="preserve">Omítka vápenocementová hladká jednovrstvá zatřená vnitřních svislých konstrukcí nanášená ručně - stěna - tl. 10 mm</t>
  </si>
  <si>
    <t xml:space="preserve">421Pq3608-002</t>
  </si>
  <si>
    <t xml:space="preserve">612321141</t>
  </si>
  <si>
    <t xml:space="preserve">Omítka vápenocementová štuková dvouvrstvá zatřená vnitřních svislých konstrukcí nanášená ručně - stěna - tl. 10 mm</t>
  </si>
  <si>
    <t xml:space="preserve">421Pq3612-006</t>
  </si>
  <si>
    <t xml:space="preserve">612321191</t>
  </si>
  <si>
    <t xml:space="preserve">Příplatek k vápenocementové omítce vnitřních ploch za každých dalších 5 mm tloušťky ručně - stěna</t>
  </si>
  <si>
    <t xml:space="preserve">411Pq3672-004</t>
  </si>
  <si>
    <t xml:space="preserve">612325302</t>
  </si>
  <si>
    <t xml:space="preserve">Omítka vápenocementová nebo vápenná omítka ostění nebo nadpraží - štuková</t>
  </si>
  <si>
    <t xml:space="preserve">421Pq3848-002</t>
  </si>
  <si>
    <t xml:space="preserve">612325421</t>
  </si>
  <si>
    <t xml:space="preserve">Oprava vápenocementové nebo vápenné štukové dvouvrstvé omítky vnitřních stěn tloušťky do 20 mm - rozsah opravované plochy do 10%</t>
  </si>
  <si>
    <t xml:space="preserve">421Pq3400-004</t>
  </si>
  <si>
    <t xml:space="preserve">612423531</t>
  </si>
  <si>
    <t xml:space="preserve">Omítka rýh ve stěnách maltou vápennou - šířka do 150 mm, omítka štuková</t>
  </si>
  <si>
    <t xml:space="preserve">429Jh2020-002</t>
  </si>
  <si>
    <t xml:space="preserve">615481111</t>
  </si>
  <si>
    <t xml:space="preserve">Potažení válcovaných nosníků pletivem - výška nosníků jakákoliv</t>
  </si>
  <si>
    <t xml:space="preserve">419Xn6002-002</t>
  </si>
  <si>
    <t xml:space="preserve">619991011</t>
  </si>
  <si>
    <t xml:space="preserve">Obalení konstrukcí na ochranu před znečištěním - fólie přilepená lepicí páskou</t>
  </si>
  <si>
    <t xml:space="preserve">419Pq3022-002</t>
  </si>
  <si>
    <t xml:space="preserve">619995001</t>
  </si>
  <si>
    <t xml:space="preserve">Začištění omítek kolem oken, dveří, podlah, obkladů</t>
  </si>
  <si>
    <t xml:space="preserve">431Pq3024-008</t>
  </si>
  <si>
    <t xml:space="preserve">632450124</t>
  </si>
  <si>
    <t xml:space="preserve">Vyrovnávací potěr cementový ze suchých směsí, hlazený dřevěným hladítkem - tloušťka potěru do 50 mm, provedený v pásu</t>
  </si>
  <si>
    <t xml:space="preserve">0062: Úprava povrchů vnější</t>
  </si>
  <si>
    <t xml:space="preserve">418Vq3002-004</t>
  </si>
  <si>
    <t xml:space="preserve">622131121</t>
  </si>
  <si>
    <t xml:space="preserve">Penetrace akrylát-silikonová vnějších ploch nanášená ručně - stěna</t>
  </si>
  <si>
    <t xml:space="preserve">411Pq3678-004</t>
  </si>
  <si>
    <t xml:space="preserve">622135001</t>
  </si>
  <si>
    <t xml:space="preserve">Vyrovnání nerovností podkladu vápenocementovou maltou vnějších omítaných ploch tloušťky do 10 mm - stěna</t>
  </si>
  <si>
    <t xml:space="preserve">411Pq3684-004</t>
  </si>
  <si>
    <t xml:space="preserve">622135091</t>
  </si>
  <si>
    <t xml:space="preserve">Příplatek k vyrovnání vnějších ploch maltou vápenocementovou za každých dalších 5 mm - stěna</t>
  </si>
  <si>
    <t xml:space="preserve">415Kn6004-008</t>
  </si>
  <si>
    <t xml:space="preserve">622211031</t>
  </si>
  <si>
    <t xml:space="preserve">Montáž kontaktního zateplení z polystyrenových desek na vnější stěny - tloušťka desky přes 120 do 160 mm</t>
  </si>
  <si>
    <t xml:space="preserve">H</t>
  </si>
  <si>
    <t xml:space="preserve">219Kn7004-09</t>
  </si>
  <si>
    <t xml:space="preserve">Deska izolační polystyrenová Perimeter - tloušťka 140 mm</t>
  </si>
  <si>
    <t xml:space="preserve">415Km1098-008</t>
  </si>
  <si>
    <t xml:space="preserve">622221131</t>
  </si>
  <si>
    <t xml:space="preserve">Montáž kontaktního zateplení desek z minerální vlny s kolmou orientací vláken na vnější stěny - tloušťka desky přes 120 do 160 mm</t>
  </si>
  <si>
    <t xml:space="preserve">200Km1062</t>
  </si>
  <si>
    <t xml:space="preserve">Deska minerální izolační tl. 140 mm</t>
  </si>
  <si>
    <t xml:space="preserve">415Km1102-002</t>
  </si>
  <si>
    <t xml:space="preserve">622222051</t>
  </si>
  <si>
    <t xml:space="preserve">Montáž zateplení vnějšího ostění nebo nadpraží z minerální vlny hloubky špalet přes 200 do 400 mm - tloušťka desky do 40 mm</t>
  </si>
  <si>
    <t xml:space="preserve">200Km1014</t>
  </si>
  <si>
    <t xml:space="preserve">Deska minerální izolační tl. 40 mm</t>
  </si>
  <si>
    <t xml:space="preserve">219Kn7042-02</t>
  </si>
  <si>
    <t xml:space="preserve">Polystyren extrudovaný - tloušťka 40 mm</t>
  </si>
  <si>
    <t xml:space="preserve">415Hh2002-002</t>
  </si>
  <si>
    <t xml:space="preserve">622252001</t>
  </si>
  <si>
    <t xml:space="preserve">Montáž soklových lišt zakládacích kontaktního zateplení</t>
  </si>
  <si>
    <t xml:space="preserve">415Hn6074-13</t>
  </si>
  <si>
    <t xml:space="preserve">WP SOKL 143</t>
  </si>
  <si>
    <t xml:space="preserve">Soklový profil - 143 mm</t>
  </si>
  <si>
    <t xml:space="preserve">415Hh2004-002</t>
  </si>
  <si>
    <t xml:space="preserve">622252002</t>
  </si>
  <si>
    <t xml:space="preserve">Montáž ostatních lišt kontaktního zateplení - lepené do tmelu</t>
  </si>
  <si>
    <t xml:space="preserve">415Hn6080-01</t>
  </si>
  <si>
    <t xml:space="preserve">WP DP</t>
  </si>
  <si>
    <t xml:space="preserve">Dilatační profil - průběžný</t>
  </si>
  <si>
    <t xml:space="preserve">415Hn6070-05</t>
  </si>
  <si>
    <t xml:space="preserve">WP KOMBI AL 2</t>
  </si>
  <si>
    <t xml:space="preserve">Rohový profil - s tkaninou</t>
  </si>
  <si>
    <t xml:space="preserve">415Hn6068-09</t>
  </si>
  <si>
    <t xml:space="preserve">WP OKE 2,5</t>
  </si>
  <si>
    <t xml:space="preserve">Okenní profil - nadpražní</t>
  </si>
  <si>
    <t xml:space="preserve">415Hn6068-03</t>
  </si>
  <si>
    <t xml:space="preserve">WP UKON 2,4</t>
  </si>
  <si>
    <t xml:space="preserve">Okenní profil - u rámu</t>
  </si>
  <si>
    <t xml:space="preserve">415Hn6068-07</t>
  </si>
  <si>
    <t xml:space="preserve">WP PAR 2</t>
  </si>
  <si>
    <t xml:space="preserve">Okenní profil - parapetní</t>
  </si>
  <si>
    <t xml:space="preserve">411Pq3564-004</t>
  </si>
  <si>
    <t xml:space="preserve">622321121</t>
  </si>
  <si>
    <t xml:space="preserve">Omítka vápenocementová hladká jednovrstvá vnějších ploch nanášená ručně do 15 mm - stěna</t>
  </si>
  <si>
    <t xml:space="preserve">411Pq3630-004</t>
  </si>
  <si>
    <t xml:space="preserve">622381021</t>
  </si>
  <si>
    <t xml:space="preserve">Omítka zrnitá tenkovrstvá minerální probarvená vnějších ploch tloušťky 2,0 mm - stěna</t>
  </si>
  <si>
    <t xml:space="preserve">411Pq3648-002</t>
  </si>
  <si>
    <t xml:space="preserve">622511111</t>
  </si>
  <si>
    <t xml:space="preserve">Omítka mozaiková tenkovrstvá akrylátová střednězrnná probarvená vnějších ploch - stěna</t>
  </si>
  <si>
    <t xml:space="preserve">431Ln6002-002</t>
  </si>
  <si>
    <t xml:space="preserve">629991001</t>
  </si>
  <si>
    <t xml:space="preserve">Zakrytí podélných ploch před znečištěním - fólie položená volně</t>
  </si>
  <si>
    <t xml:space="preserve">314Ln6002-002</t>
  </si>
  <si>
    <t xml:space="preserve">629991011</t>
  </si>
  <si>
    <t xml:space="preserve">Zakrytí výplní otvorů a svislých ploch před znečištěním - fólie přilepená lepicí páskou</t>
  </si>
  <si>
    <t xml:space="preserve">419Xw4002-002</t>
  </si>
  <si>
    <t xml:space="preserve">629995101</t>
  </si>
  <si>
    <t xml:space="preserve">Očištění vnějších ploch - omytím tlakovou vodou</t>
  </si>
  <si>
    <t xml:space="preserve">0063: Podlahy a podlahové konstrukce</t>
  </si>
  <si>
    <t xml:space="preserve">332Eq4104-008</t>
  </si>
  <si>
    <t xml:space="preserve">631311124</t>
  </si>
  <si>
    <t xml:space="preserve">Mazanina z betonu prostého tloušťka přes 80 do 120 mm - třída C 16/20</t>
  </si>
  <si>
    <t xml:space="preserve">332Eq4104-010</t>
  </si>
  <si>
    <t xml:space="preserve">631311125</t>
  </si>
  <si>
    <t xml:space="preserve">Mazanina z betonu prostého tloušťka přes 80 do 120 mm - třída C 20/25</t>
  </si>
  <si>
    <t xml:space="preserve">332Eq4104-012</t>
  </si>
  <si>
    <t xml:space="preserve">631311126</t>
  </si>
  <si>
    <t xml:space="preserve">Mazanina z betonu prostého tloušťka přes 80 do 120 mm - třída C 25/30</t>
  </si>
  <si>
    <t xml:space="preserve">332Eq4106-014</t>
  </si>
  <si>
    <t xml:space="preserve">631311137</t>
  </si>
  <si>
    <t xml:space="preserve">Mazanina z betonu prostého tloušťka přes 120 do 240 mm - třída C 30/37</t>
  </si>
  <si>
    <t xml:space="preserve">332Eq4050-004</t>
  </si>
  <si>
    <t xml:space="preserve">631319173</t>
  </si>
  <si>
    <t xml:space="preserve">Příplatek za stržení povrchu spodní vrstvy mazaniny - tloušťka obou vrstev mazaniny přes 80 do 120 mm</t>
  </si>
  <si>
    <t xml:space="preserve">332Eq4118-004</t>
  </si>
  <si>
    <t xml:space="preserve">631319196</t>
  </si>
  <si>
    <t xml:space="preserve">Příplatek k mazanině za plochu do 5 m2 jednotlivě - tloušťka mazaniny přes 80 do 120 mm</t>
  </si>
  <si>
    <t xml:space="preserve">332Eh2002-006</t>
  </si>
  <si>
    <t xml:space="preserve">631319204</t>
  </si>
  <si>
    <t xml:space="preserve">Příplatek k betonové mazanině za vyztužení ocelovými vlákny (drátkobeton) - objemové vyztužení 30 kg/m3</t>
  </si>
  <si>
    <t xml:space="preserve">332Ri2010-002</t>
  </si>
  <si>
    <t xml:space="preserve">631351101</t>
  </si>
  <si>
    <t xml:space="preserve">Bednění rýh a hran v podlahách - zřízení</t>
  </si>
  <si>
    <t xml:space="preserve">332Ri2010-004</t>
  </si>
  <si>
    <t xml:space="preserve">631351102</t>
  </si>
  <si>
    <t xml:space="preserve">Bednění rýh a hran v podlahách - odstranění</t>
  </si>
  <si>
    <t xml:space="preserve">332Jh2010-004</t>
  </si>
  <si>
    <t xml:space="preserve">631362021</t>
  </si>
  <si>
    <t xml:space="preserve">Výztuž mazanin z betonů (z kameniva) a z lehkých betonů - svařované sítě - drát žebírkový</t>
  </si>
  <si>
    <t xml:space="preserve">439Xj2002-006</t>
  </si>
  <si>
    <t xml:space="preserve">632481213</t>
  </si>
  <si>
    <t xml:space="preserve">Separační vrstva k oddělení podlahových vrstev - z polyetylenové fólie</t>
  </si>
  <si>
    <t xml:space="preserve">332Yu2004-002</t>
  </si>
  <si>
    <t xml:space="preserve">633121111</t>
  </si>
  <si>
    <t xml:space="preserve">Povrchová úprava průmyslových betonových podlah středně těžký provoz s přísadou korundu - tloušťka 2 mm</t>
  </si>
  <si>
    <t xml:space="preserve">332Zx0002-004</t>
  </si>
  <si>
    <t xml:space="preserve">634112115</t>
  </si>
  <si>
    <t xml:space="preserve">Obvodová dilatace mezi stěnou a samonivelačním potěrem podlahovým pásem - výška 150 mm</t>
  </si>
  <si>
    <t xml:space="preserve">439Zr4010-002</t>
  </si>
  <si>
    <t xml:space="preserve">634661111</t>
  </si>
  <si>
    <t xml:space="preserve">Zaplnění dilatačních spár v mazaninách tmelem - silikonový, šířka spáry do 5 mm</t>
  </si>
  <si>
    <t xml:space="preserve">332Zq4002-008</t>
  </si>
  <si>
    <t xml:space="preserve">634911114</t>
  </si>
  <si>
    <t xml:space="preserve">Řezání dilatační spáry v čerstvé betonové mazanině šířka do 5 mm - hloubka přes 50 do 80 mm</t>
  </si>
  <si>
    <t xml:space="preserve">332Cp1026-010</t>
  </si>
  <si>
    <t xml:space="preserve">635111242</t>
  </si>
  <si>
    <t xml:space="preserve">Násyp pod podlahy se zhutněním - kamenivo hrubé 0-32</t>
  </si>
  <si>
    <t xml:space="preserve">0064: Osazování výplní otvorů</t>
  </si>
  <si>
    <t xml:space="preserve">323Uh2010-002</t>
  </si>
  <si>
    <t xml:space="preserve">642942111</t>
  </si>
  <si>
    <t xml:space="preserve">Osazování zárubní nebo rámů dveřních ocelových, lisovaných i z úhelníků, bez dveřních křídel, na MC - plocha otvoru do 2,5 m2</t>
  </si>
  <si>
    <t xml:space="preserve">320Uh2072-17</t>
  </si>
  <si>
    <t xml:space="preserve">Zárubeň ocelová hranatá pro zdění - H125, rozměry 600×1970×125 mm</t>
  </si>
  <si>
    <t xml:space="preserve">323Uh2050-002</t>
  </si>
  <si>
    <t xml:space="preserve">642944121</t>
  </si>
  <si>
    <t xml:space="preserve">Osazení ocelových dveřních zárubní lisovaných nebo z úhelníků, dodatečně, s vybetonováním prahu - plocha do 2,5 m2</t>
  </si>
  <si>
    <t xml:space="preserve">320Uh2074-11</t>
  </si>
  <si>
    <t xml:space="preserve">Zárubeň ocelová hranatá pro pórobeton - YH 100, rozměry 800×1970×100 mm</t>
  </si>
  <si>
    <t xml:space="preserve">328Uh2010-002</t>
  </si>
  <si>
    <t xml:space="preserve">642945111</t>
  </si>
  <si>
    <t xml:space="preserve">Osazování ocelových zárubní protipožárních, bez dveřních křídel - jednokřídlové, plocha otvoru do 2,5 m2</t>
  </si>
  <si>
    <t xml:space="preserve">328Ui2156-03</t>
  </si>
  <si>
    <t xml:space="preserve">Zárubeň ocelová protipožární - rozměry 800×1970 mm</t>
  </si>
  <si>
    <t xml:space="preserve">328Ui2156-04</t>
  </si>
  <si>
    <t xml:space="preserve">Zárubeň ocelová protipožární - rozměry 900×1970 mm</t>
  </si>
  <si>
    <t xml:space="preserve">009.: Ostatní konstrukce a práce</t>
  </si>
  <si>
    <t xml:space="preserve">0090101</t>
  </si>
  <si>
    <t xml:space="preserve">Provizorní zakrytí stěn pracovní plochy v garáži deskami - ochrana garáží před znečištění stavební činností</t>
  </si>
  <si>
    <t xml:space="preserve">009</t>
  </si>
  <si>
    <t xml:space="preserve">0094: Lešení</t>
  </si>
  <si>
    <t xml:space="preserve">290Hh2090-002</t>
  </si>
  <si>
    <t xml:space="preserve">941955001</t>
  </si>
  <si>
    <t xml:space="preserve">Lešení lehké pracovní - pomocné, výška lešeňové podlahy do 1,20 m</t>
  </si>
  <si>
    <t xml:space="preserve">290Hh2090-008</t>
  </si>
  <si>
    <t xml:space="preserve">941955004</t>
  </si>
  <si>
    <t xml:space="preserve">Lešení lehké pracovní - pomocné, výška lešeňové podlahy do 3,50 m</t>
  </si>
  <si>
    <t xml:space="preserve">0095: Dokončovací konstrukce a práce pozemních staveb</t>
  </si>
  <si>
    <t xml:space="preserve">572Xa0010-004</t>
  </si>
  <si>
    <t xml:space="preserve">644941112</t>
  </si>
  <si>
    <t xml:space="preserve">Montáž průvětrníků nebo mřížek odvětrávacích - velikost do 300 x 300 mm</t>
  </si>
  <si>
    <t xml:space="preserve">749Xn6022-04</t>
  </si>
  <si>
    <t xml:space="preserve">8595580501389</t>
  </si>
  <si>
    <t xml:space="preserve">Větrací mřížka plastová - 200×250 mm</t>
  </si>
  <si>
    <t xml:space="preserve">749Xn6022-05</t>
  </si>
  <si>
    <t xml:space="preserve">8595580501396</t>
  </si>
  <si>
    <t xml:space="preserve">Větrací mřížka plastová - 200×250 mm se sítí proti hmyzu</t>
  </si>
  <si>
    <t xml:space="preserve">290Aa0010-002</t>
  </si>
  <si>
    <t xml:space="preserve">952901111</t>
  </si>
  <si>
    <t xml:space="preserve">Vyčištění budov a objektů bytové nebo občanské výstavby - světlá výška podlaží do 4 m</t>
  </si>
  <si>
    <t xml:space="preserve">572In6006-010</t>
  </si>
  <si>
    <t xml:space="preserve">953735115</t>
  </si>
  <si>
    <t xml:space="preserve">Odvětrání vodorovné na střechách ukládaný na sraz z trub plastových - vnitřní průměr přes 140 do 160 mm</t>
  </si>
  <si>
    <t xml:space="preserve">390Hh2030-010</t>
  </si>
  <si>
    <t xml:space="preserve">953943125</t>
  </si>
  <si>
    <t xml:space="preserve">Osazování kovových výrobků do betonu, bez jejich dodání, se zajištěním polohy - přes 30 do 120 kg/kus</t>
  </si>
  <si>
    <t xml:space="preserve">000Hh2258</t>
  </si>
  <si>
    <t xml:space="preserve">Tyč ocelová L rovnoramenná, 100×100×8 mm - pozinkovaná, s kotvami</t>
  </si>
  <si>
    <t xml:space="preserve">0096: Bourání konstrukcí</t>
  </si>
  <si>
    <t xml:space="preserve">190Bz0002-002</t>
  </si>
  <si>
    <t xml:space="preserve">711131811</t>
  </si>
  <si>
    <t xml:space="preserve">Odstranění izolace proti zemní vlhkosti - plocha vodorovná V</t>
  </si>
  <si>
    <t xml:space="preserve">439Bn6002-002</t>
  </si>
  <si>
    <t xml:space="preserve">713120821</t>
  </si>
  <si>
    <t xml:space="preserve">Odstranění tepelné izolace podlah volně kladených nebo mezi trámy z polystyrenu - tloušťka izolace do 100 mm</t>
  </si>
  <si>
    <t xml:space="preserve">744Bg3010-002</t>
  </si>
  <si>
    <t xml:space="preserve">725110811</t>
  </si>
  <si>
    <t xml:space="preserve">Demontáž klozetů - splachovací s nádrží</t>
  </si>
  <si>
    <t xml:space="preserve">soubor</t>
  </si>
  <si>
    <t xml:space="preserve">742Bg3010-002</t>
  </si>
  <si>
    <t xml:space="preserve">725210821</t>
  </si>
  <si>
    <t xml:space="preserve">Demontáž bez výtokových armatur - umyvadlo</t>
  </si>
  <si>
    <t xml:space="preserve">742Ba0010-004</t>
  </si>
  <si>
    <t xml:space="preserve">725240812</t>
  </si>
  <si>
    <t xml:space="preserve">Demontáž sprchových kabin a mís - mísa</t>
  </si>
  <si>
    <t xml:space="preserve">745Bh0010-002</t>
  </si>
  <si>
    <t xml:space="preserve">725820801</t>
  </si>
  <si>
    <t xml:space="preserve">Demontáž baterií - nástěnná</t>
  </si>
  <si>
    <t xml:space="preserve">223Bf7020-002</t>
  </si>
  <si>
    <t xml:space="preserve">763111811</t>
  </si>
  <si>
    <t xml:space="preserve">Demontáž sádrokartonových příček s nosnou konstrukcí z ocelových profilů jednoduchých - opláštění jednoduché</t>
  </si>
  <si>
    <t xml:space="preserve">471Bh0100-002</t>
  </si>
  <si>
    <t xml:space="preserve">764410850</t>
  </si>
  <si>
    <t xml:space="preserve">Demontáž oplechování parapetů - rš od 100 do 330 mm</t>
  </si>
  <si>
    <t xml:space="preserve">318Bx0010-006</t>
  </si>
  <si>
    <t xml:space="preserve">766441821</t>
  </si>
  <si>
    <t xml:space="preserve">Demontáž parapetních desek dřevěných, laminovaných nebo z plastů - šířka do 300 mm, délka přes 1 m</t>
  </si>
  <si>
    <t xml:space="preserve">329Bi3010-002</t>
  </si>
  <si>
    <t xml:space="preserve">766662811</t>
  </si>
  <si>
    <t xml:space="preserve">Demontáž prahů dveří - jednokřídlové</t>
  </si>
  <si>
    <t xml:space="preserve">329Bi3010-004</t>
  </si>
  <si>
    <t xml:space="preserve">766662812</t>
  </si>
  <si>
    <t xml:space="preserve">Demontáž prahů dveří - dvoukřídlové</t>
  </si>
  <si>
    <t xml:space="preserve">323Ui2074-006</t>
  </si>
  <si>
    <t xml:space="preserve">766691914</t>
  </si>
  <si>
    <t xml:space="preserve">Vyvěšení křídel - dřevěných dveřní, plocha do 2 m2</t>
  </si>
  <si>
    <t xml:space="preserve">453Bh0010-002</t>
  </si>
  <si>
    <t xml:space="preserve">767581801</t>
  </si>
  <si>
    <t xml:space="preserve">Demontáž podhledů - kazety</t>
  </si>
  <si>
    <t xml:space="preserve">314Bh0054-002</t>
  </si>
  <si>
    <t xml:space="preserve">767691812</t>
  </si>
  <si>
    <t xml:space="preserve">Vyvěšení kovových křídel oken - plocha do 1,50 m2</t>
  </si>
  <si>
    <t xml:space="preserve">314Bh0054-004</t>
  </si>
  <si>
    <t xml:space="preserve">767691813</t>
  </si>
  <si>
    <t xml:space="preserve">Vyvěšení kovových křídel oken - plocha přes 1,50 m2</t>
  </si>
  <si>
    <t xml:space="preserve">437Bn0020-004</t>
  </si>
  <si>
    <t xml:space="preserve">776511820</t>
  </si>
  <si>
    <t xml:space="preserve">Odstranění povlakových podlah - lepené, s podložkou</t>
  </si>
  <si>
    <t xml:space="preserve">942Bq4020-006</t>
  </si>
  <si>
    <t xml:space="preserve">919735124</t>
  </si>
  <si>
    <t xml:space="preserve">Řezání stávajícího betonového krytu nebo podkladu - hloubka přes 150 do 200 mm</t>
  </si>
  <si>
    <t xml:space="preserve">221Bg2010-002</t>
  </si>
  <si>
    <t xml:space="preserve">962031132</t>
  </si>
  <si>
    <t xml:space="preserve">Bourání cihelných příček nebo vybourání otvorů přes 4 m2 - zdivo z cihel pálených, tl. do 100 mm</t>
  </si>
  <si>
    <t xml:space="preserve">332Bq4010-018</t>
  </si>
  <si>
    <t xml:space="preserve">965042141</t>
  </si>
  <si>
    <t xml:space="preserve">Bourání podkladů pod dlažby nebo litých celistvých dlažeb a mazanin - beton nebo litý asfalt, tl. do 100 mm, plocha přes 4 m2</t>
  </si>
  <si>
    <t xml:space="preserve">332Bq4010-024</t>
  </si>
  <si>
    <t xml:space="preserve">965042241</t>
  </si>
  <si>
    <t xml:space="preserve">Bourání podkladů pod dlažby nebo litých celistvých dlažeb a mazanin - beton nebo litý asfalt, tl. přes 100 mm, plocha přes 4 m2</t>
  </si>
  <si>
    <t xml:space="preserve">332Bq4020-002</t>
  </si>
  <si>
    <t xml:space="preserve">965049111</t>
  </si>
  <si>
    <t xml:space="preserve">Příplatek k ceně za bourání mazanin betonových - výztuž svařovaná síť, tl. do 100 mm</t>
  </si>
  <si>
    <t xml:space="preserve">332Bq4020-004</t>
  </si>
  <si>
    <t xml:space="preserve">965049112</t>
  </si>
  <si>
    <t xml:space="preserve">Příplatek k ceně za bourání mazanin betonových - výztuž svařovaná síť, tl. přes 100 mm</t>
  </si>
  <si>
    <t xml:space="preserve">432Ba0010-020</t>
  </si>
  <si>
    <t xml:space="preserve">965081213</t>
  </si>
  <si>
    <t xml:space="preserve">Bourání dlažeb z dlaždic nebo xylolitu - keramické nebo xylolitové, tloušťka do 10 mm, plocha přes 1 m2</t>
  </si>
  <si>
    <t xml:space="preserve">432Ba0012-004</t>
  </si>
  <si>
    <t xml:space="preserve">965081611</t>
  </si>
  <si>
    <t xml:space="preserve">Odsekání soklíků - rovné</t>
  </si>
  <si>
    <t xml:space="preserve">211Bg2040-004</t>
  </si>
  <si>
    <t xml:space="preserve">967031142</t>
  </si>
  <si>
    <t xml:space="preserve">Přisekání (špicování) cihelných rovných ostění - malta cementová</t>
  </si>
  <si>
    <t xml:space="preserve">211Be0040-006</t>
  </si>
  <si>
    <t xml:space="preserve">967042714</t>
  </si>
  <si>
    <t xml:space="preserve">Odsekání zdiva z kamene nebo betonu, plošné - tl. do 300 mm</t>
  </si>
  <si>
    <t xml:space="preserve">314Bh0020-010</t>
  </si>
  <si>
    <t xml:space="preserve">968072354</t>
  </si>
  <si>
    <t xml:space="preserve">Vybourání a vyjmutí kovových výplní otvorů nebo stěn - okenní rám - zdvojený, plocha do 1 m2</t>
  </si>
  <si>
    <t xml:space="preserve">314Bh0020-014</t>
  </si>
  <si>
    <t xml:space="preserve">968072356</t>
  </si>
  <si>
    <t xml:space="preserve">Vybourání a vyjmutí kovových výplní otvorů nebo stěn - okenní rám - zdvojený, plocha do 4 m2</t>
  </si>
  <si>
    <t xml:space="preserve">323Bh0020-002</t>
  </si>
  <si>
    <t xml:space="preserve">968072455</t>
  </si>
  <si>
    <t xml:space="preserve">Vybourání a vyjmutí kovových výplní otvorů nebo stěn - dveřní zárubeň - plocha do 2 m2</t>
  </si>
  <si>
    <t xml:space="preserve">323Bh0020-004</t>
  </si>
  <si>
    <t xml:space="preserve">968072456</t>
  </si>
  <si>
    <t xml:space="preserve">Vybourání a vyjmutí kovových výplní otvorů nebo stěn - dveřní zárubeň - plocha přes 2 m2</t>
  </si>
  <si>
    <t xml:space="preserve">181Bg2020-024</t>
  </si>
  <si>
    <t xml:space="preserve">971033441</t>
  </si>
  <si>
    <t xml:space="preserve">Vybourání otvorů ve zdivu z cihel pálených - malta vápenná nebo vápenocementová, plocha do 0,25 m2, tl. do 300 mm</t>
  </si>
  <si>
    <t xml:space="preserve">181Bg2022-046</t>
  </si>
  <si>
    <t xml:space="preserve">971033621</t>
  </si>
  <si>
    <t xml:space="preserve">Vybourání otvorů ve zdivu z cihel pálených - malta vápenná nebo vápenocementová, plocha do 4 m2, tl. do 100 mm</t>
  </si>
  <si>
    <t xml:space="preserve">181Bg2024-050</t>
  </si>
  <si>
    <t xml:space="preserve">971033641</t>
  </si>
  <si>
    <t xml:space="preserve">Vybourání otvorů ve zdivu z cihel pálených - malta vápenná nebo vápenocementová, plocha do 4 m2, tl. do 300 mm</t>
  </si>
  <si>
    <t xml:space="preserve">211Bg2060-004</t>
  </si>
  <si>
    <t xml:space="preserve">973031325</t>
  </si>
  <si>
    <t xml:space="preserve">Vysekání kapes (výklenků) v cihelném zdivu - plocha do 0,10 m2, hloubka do 300 mm</t>
  </si>
  <si>
    <t xml:space="preserve">211Bg2170-002</t>
  </si>
  <si>
    <t xml:space="preserve">974031664</t>
  </si>
  <si>
    <t xml:space="preserve">Vysekání rýh pro vtahování nosníků do zdí před vybouráním otvoru v cihelném zdivu - hloubka do 150 mm, výška nosníku do 150 mm</t>
  </si>
  <si>
    <t xml:space="preserve">290Hi0030-002</t>
  </si>
  <si>
    <t xml:space="preserve">975021211</t>
  </si>
  <si>
    <t xml:space="preserve">Podchycení nadzákladového zdiva pod stropem nad vybouraným otvorem - tloušťka zdiva do 450 mm</t>
  </si>
  <si>
    <t xml:space="preserve">290Hi0060-002</t>
  </si>
  <si>
    <t xml:space="preserve">975032241</t>
  </si>
  <si>
    <t xml:space="preserve">Podchycení příček dřevěnou výztuhou do výšky podchycení 3 m - tloušťka zdiva do 150 mm, délka podchycení do 3 m</t>
  </si>
  <si>
    <t xml:space="preserve">421Bq3010-004</t>
  </si>
  <si>
    <t xml:space="preserve">978013121</t>
  </si>
  <si>
    <t xml:space="preserve">Otlučení omítek vnitřních stěn vápenných nebo vápenocementových - rozsah do 10 %</t>
  </si>
  <si>
    <t xml:space="preserve">411Bq3010-016</t>
  </si>
  <si>
    <t xml:space="preserve">978015291</t>
  </si>
  <si>
    <t xml:space="preserve">Otlučení omítek vnějších vápenných nebo vápenocementových - stupeň složitosti I. až IV., rozsah do 100 %</t>
  </si>
  <si>
    <t xml:space="preserve">421Bq3020-010</t>
  </si>
  <si>
    <t xml:space="preserve">978021191</t>
  </si>
  <si>
    <t xml:space="preserve">Otlučení omítek vnitřních stěn cementových - rozsah do 100 %</t>
  </si>
  <si>
    <t xml:space="preserve">211Bg2270-002</t>
  </si>
  <si>
    <t xml:space="preserve">978023411</t>
  </si>
  <si>
    <t xml:space="preserve">Vysekání, vyškrabání a vyčištění spár zdiva cihelného - zdivo mimo komínové</t>
  </si>
  <si>
    <t xml:space="preserve">422Bg3010-008</t>
  </si>
  <si>
    <t xml:space="preserve">978059541</t>
  </si>
  <si>
    <t xml:space="preserve">Odsekání a odebrání obkladů vnitřních stěn z obkladaček - plocha přes 1 m2</t>
  </si>
  <si>
    <t xml:space="preserve">412Bg3010-008</t>
  </si>
  <si>
    <t xml:space="preserve">978059641</t>
  </si>
  <si>
    <t xml:space="preserve">Odsekání a odebrání obkladů vnějších stěn z obkladaček - plocha přes 1 m2</t>
  </si>
  <si>
    <t xml:space="preserve">111Ba0088-032</t>
  </si>
  <si>
    <t xml:space="preserve">997013214</t>
  </si>
  <si>
    <t xml:space="preserve">Vnitrostaveništní doprava suti a vybouraných hmot pro budovy a haly, vodorovně do 50 m - ručně, výška do 15 m</t>
  </si>
  <si>
    <t xml:space="preserve">111Ba0090-002</t>
  </si>
  <si>
    <t xml:space="preserve">997013219</t>
  </si>
  <si>
    <t xml:space="preserve">Příplatek k vnitrostaveništní dopravě suti a vybouraných hmot pro budovy a haly - za zvětšenou vodorovnou dopravu přes vymezenou dopravní vzdálenost, za každých dalších 10 m</t>
  </si>
  <si>
    <t xml:space="preserve">111Ba0096-002</t>
  </si>
  <si>
    <t xml:space="preserve">997013501</t>
  </si>
  <si>
    <t xml:space="preserve">Odvoz suti a vybouraných hmot na skládku nebo meziskládku se složením - vzdálenost do 1 km</t>
  </si>
  <si>
    <t xml:space="preserve">111Ba0098-002</t>
  </si>
  <si>
    <t xml:space="preserve">997013509</t>
  </si>
  <si>
    <t xml:space="preserve">Příplatek k odvozu suti a vybouraných hmot na skládku - za každý další i započatý 1 km přes 1 km</t>
  </si>
  <si>
    <t xml:space="preserve">111Ba0102-022</t>
  </si>
  <si>
    <t xml:space="preserve">997013831</t>
  </si>
  <si>
    <t xml:space="preserve">Poplatek za uložení stavebního odpadu na skládce - směsného</t>
  </si>
  <si>
    <t xml:space="preserve">099.: Přesun hmot HSV</t>
  </si>
  <si>
    <t xml:space="preserve">212Az0008-006</t>
  </si>
  <si>
    <t xml:space="preserve">998018003</t>
  </si>
  <si>
    <t xml:space="preserve">Přesun hmot ruční pro budovy - výška do 24 m</t>
  </si>
  <si>
    <t xml:space="preserve">099</t>
  </si>
  <si>
    <t xml:space="preserve">P: Oddíly prací PSV</t>
  </si>
  <si>
    <t xml:space="preserve">711.: Izolace proti zemní vlhkosti (nebo dle PD vodě či radonu)</t>
  </si>
  <si>
    <t xml:space="preserve">190Vs1010-002</t>
  </si>
  <si>
    <t xml:space="preserve">711111001</t>
  </si>
  <si>
    <t xml:space="preserve">Provedení izolace proti zemní vlhkosti nátěrem za studena - penetrační, plocha vodorovná</t>
  </si>
  <si>
    <t xml:space="preserve">711</t>
  </si>
  <si>
    <t xml:space="preserve">190Vs1010-008</t>
  </si>
  <si>
    <t xml:space="preserve">711112001</t>
  </si>
  <si>
    <t xml:space="preserve">Provedení izolace proti zemní vlhkosti nátěrem za studena - penetrační, plocha svislá</t>
  </si>
  <si>
    <t xml:space="preserve">416Vv1060-01</t>
  </si>
  <si>
    <t xml:space="preserve">Lak penetrační asfaltový Penetral ALP</t>
  </si>
  <si>
    <t xml:space="preserve">190Ln2020-002</t>
  </si>
  <si>
    <t xml:space="preserve">711141559</t>
  </si>
  <si>
    <t xml:space="preserve">Provedení izolace proti zemní vlhkosti pásy přitavením - NAIP, plocha vodorovná</t>
  </si>
  <si>
    <t xml:space="preserve">190Ln2020-004</t>
  </si>
  <si>
    <t xml:space="preserve">711142559</t>
  </si>
  <si>
    <t xml:space="preserve">Provedení izolace proti zemní vlhkosti pásy přitavením - NAIP, plocha svislá</t>
  </si>
  <si>
    <t xml:space="preserve">279Ln2152-06</t>
  </si>
  <si>
    <t xml:space="preserve">1010151220</t>
  </si>
  <si>
    <t xml:space="preserve">Pás asfaltový modifikovaný</t>
  </si>
  <si>
    <t xml:space="preserve">190Az0010-006</t>
  </si>
  <si>
    <t xml:space="preserve">998711103</t>
  </si>
  <si>
    <t xml:space="preserve">Přesun hmot pro izolaci proti vodě - výška objektu přes 12 do 60 m</t>
  </si>
  <si>
    <t xml:space="preserve">713.: Izolace tepelné</t>
  </si>
  <si>
    <t xml:space="preserve">439Ka0010-004</t>
  </si>
  <si>
    <t xml:space="preserve">713121121</t>
  </si>
  <si>
    <t xml:space="preserve">Montáž tepelné izolace běžných stavebních konstrukcí podlah - dvouvrstvá, kladená na sucho bez pískového lože</t>
  </si>
  <si>
    <t xml:space="preserve">713</t>
  </si>
  <si>
    <t xml:space="preserve">219Kn7046-04</t>
  </si>
  <si>
    <t xml:space="preserve">Polystyren pěnový EPS 200 S Stabil - tloušťka 50 mm</t>
  </si>
  <si>
    <t xml:space="preserve">219Az0010-006</t>
  </si>
  <si>
    <t xml:space="preserve">998713103</t>
  </si>
  <si>
    <t xml:space="preserve">Přesun hmot pro izolace tepelné - výška objektu přes 12 m do 24 m</t>
  </si>
  <si>
    <t xml:space="preserve">763.: Konstrukce montované</t>
  </si>
  <si>
    <t xml:space="preserve">351Rf7260-004</t>
  </si>
  <si>
    <t xml:space="preserve">763131432</t>
  </si>
  <si>
    <t xml:space="preserve">Podhled SDK zavěšený 1× opláštěný deskou protipožární (DF), kce z profilů CD, UD dvouvrstvá - tl. desky 15 mm, bez tepelné izolace</t>
  </si>
  <si>
    <t xml:space="preserve">763</t>
  </si>
  <si>
    <t xml:space="preserve">351Rf7270-002</t>
  </si>
  <si>
    <t xml:space="preserve">763131441</t>
  </si>
  <si>
    <t xml:space="preserve">Podhled SDK zavěšený 2× opláštěný deskou protipožární (DF), kce z profilů CD, UD dvouvrstvá - tl. desek 2×12,5 mm, bez tepelné izolace</t>
  </si>
  <si>
    <t xml:space="preserve">351Rf7330-002</t>
  </si>
  <si>
    <t xml:space="preserve">763131761</t>
  </si>
  <si>
    <t xml:space="preserve">Příplatek k podhledu sádrokartonového - za plochu do 3 m2, jednotlivě</t>
  </si>
  <si>
    <t xml:space="preserve">262Rf7230-022</t>
  </si>
  <si>
    <t xml:space="preserve">763164648</t>
  </si>
  <si>
    <t xml:space="preserve">Obklad kovových konstrukcí sádrokartonem, tvaru U, rozvinutá šíře přes 0,60 m do 1,20 m - deskou protipožární impregnovanou tl. 2×15 mm (H2DF), včetně ochranných úhelníků</t>
  </si>
  <si>
    <t xml:space="preserve">262Rf7250-022</t>
  </si>
  <si>
    <t xml:space="preserve">763164728</t>
  </si>
  <si>
    <t xml:space="preserve">Obklad kovových konstrukcí sádrokartonem, uzavřeného tvaru, rozvinuté šíře do 0,80 m - deskou protipožární impregnovanou tl. 2×15 mm (H2DF), včetně ochranných úhelníků</t>
  </si>
  <si>
    <t xml:space="preserve">351Rm1002-002</t>
  </si>
  <si>
    <t xml:space="preserve">763431001</t>
  </si>
  <si>
    <t xml:space="preserve">Montáž podhledu minerálního na zavěšený rošt viditelný, s panely vyjímatelnými - velikost panelu do 0,36 m2</t>
  </si>
  <si>
    <t xml:space="preserve">351Rm1022-01</t>
  </si>
  <si>
    <t xml:space="preserve">BP 9649 M4C</t>
  </si>
  <si>
    <t xml:space="preserve">Deska podhledová minerální do 95%RH - hrana rovná, rozměry 600×600×tl. do 15 mm</t>
  </si>
  <si>
    <t xml:space="preserve">223Az0010-006</t>
  </si>
  <si>
    <t xml:space="preserve">998763303</t>
  </si>
  <si>
    <t xml:space="preserve">Přesun hmot pro sádrokartonové konstrukce - výška objektu přes 12 m do 24 m</t>
  </si>
  <si>
    <t xml:space="preserve">764.: Konstrukce klempířské</t>
  </si>
  <si>
    <t xml:space="preserve">471Mh2280-008</t>
  </si>
  <si>
    <t xml:space="preserve">764711114</t>
  </si>
  <si>
    <t xml:space="preserve">Oplechování parapetu z polak plechu - rš 250 mm</t>
  </si>
  <si>
    <t xml:space="preserve">764</t>
  </si>
  <si>
    <t xml:space="preserve">380Az0010-006</t>
  </si>
  <si>
    <t xml:space="preserve">998764103</t>
  </si>
  <si>
    <t xml:space="preserve">Přesun hmot pro konstrukce klempířské - výška objektu přes 12 do 24 m</t>
  </si>
  <si>
    <t xml:space="preserve">766.: Konstrukce truhlářské</t>
  </si>
  <si>
    <t xml:space="preserve">323Ua0010-002</t>
  </si>
  <si>
    <t xml:space="preserve">766660001</t>
  </si>
  <si>
    <t xml:space="preserve">Montáž dveřních křídel dřevěných nebo plastových - otevíravé, ocel zárubeň - povrchově upravené, jednokřídlové, šířka do 800 mm</t>
  </si>
  <si>
    <t xml:space="preserve">766</t>
  </si>
  <si>
    <t xml:space="preserve">327Uj7052-01</t>
  </si>
  <si>
    <t xml:space="preserve">Dveře vnitřní CPL, plné, hladké - dub, rozměry 60-90/197 cm</t>
  </si>
  <si>
    <t xml:space="preserve">323Ua0010-010</t>
  </si>
  <si>
    <t xml:space="preserve">766660021</t>
  </si>
  <si>
    <t xml:space="preserve">Montáž dveřních křídel dřevěných nebo plastových - otevíravé, ocel zárubeň - protipožárních, jednokřídlové, šířka do 800 mm</t>
  </si>
  <si>
    <t xml:space="preserve">323Ua0010-012</t>
  </si>
  <si>
    <t xml:space="preserve">766660022</t>
  </si>
  <si>
    <t xml:space="preserve">Montáž dveřních křídel dřevěných nebo plastových - otevíravé, ocel zárubeň - protipožárních, jednokřídlové, šířka přes 800 mm</t>
  </si>
  <si>
    <t xml:space="preserve">327Uj7056-01</t>
  </si>
  <si>
    <t xml:space="preserve">Dveře vnitřní CPL, plné, hladké - dub, rozměry 60-90/197 cm - EI (EW) 30 D3</t>
  </si>
  <si>
    <t xml:space="preserve">323Xa0010-014</t>
  </si>
  <si>
    <t xml:space="preserve">766660717</t>
  </si>
  <si>
    <t xml:space="preserve">Montáž dveří - dokování - samozavírače na zárubeň, ocelovou</t>
  </si>
  <si>
    <t xml:space="preserve">549172650</t>
  </si>
  <si>
    <t xml:space="preserve">samozavírač dveří hydraulický</t>
  </si>
  <si>
    <t xml:space="preserve">329Xh0010-002</t>
  </si>
  <si>
    <t xml:space="preserve">766660722</t>
  </si>
  <si>
    <t xml:space="preserve">Montáž dveřního kování</t>
  </si>
  <si>
    <t xml:space="preserve">549250150</t>
  </si>
  <si>
    <t xml:space="preserve">interiérové kování rozeta klika/klika - matný chrom</t>
  </si>
  <si>
    <t xml:space="preserve">213Az0050-006</t>
  </si>
  <si>
    <t xml:space="preserve">998766103</t>
  </si>
  <si>
    <t xml:space="preserve">Přesun hmot pro konstrukce truhlářské - výška objektu přes 12 do 24 m</t>
  </si>
  <si>
    <t xml:space="preserve">767.: Konstrukce zámečnické</t>
  </si>
  <si>
    <t xml:space="preserve">7670101</t>
  </si>
  <si>
    <t xml:space="preserve">D+M ocelového pozink zábradlí rampy - dl. 2010 mm, v. 900 mm - pol.21/A</t>
  </si>
  <si>
    <t xml:space="preserve">767</t>
  </si>
  <si>
    <t xml:space="preserve">213Az0110-006</t>
  </si>
  <si>
    <t xml:space="preserve">998767203</t>
  </si>
  <si>
    <t xml:space="preserve">Přesun hmot pro zámečnické konstrukce - výška do 24 m</t>
  </si>
  <si>
    <t xml:space="preserve">%</t>
  </si>
  <si>
    <t xml:space="preserve">768.: Otvorové prvky z plastu</t>
  </si>
  <si>
    <t xml:space="preserve">7680101</t>
  </si>
  <si>
    <t xml:space="preserve">D+M plastového okna, bílé, U=0,9 - 600 x 1000 mm - položka č.2</t>
  </si>
  <si>
    <t xml:space="preserve">768</t>
  </si>
  <si>
    <t xml:space="preserve">7680102</t>
  </si>
  <si>
    <t xml:space="preserve">D+M plastového vnitřního parapetu, bílý, dl. 650 mm - rš do 300 mm</t>
  </si>
  <si>
    <t xml:space="preserve">998769202</t>
  </si>
  <si>
    <t xml:space="preserve">998769203</t>
  </si>
  <si>
    <t xml:space="preserve">Přesun hmot procentní pro konstrukce z plastu v objektech v do 24 m</t>
  </si>
  <si>
    <t xml:space="preserve">771.: Podlahy z dlaždic</t>
  </si>
  <si>
    <t xml:space="preserve">422Sg2020-090</t>
  </si>
  <si>
    <t xml:space="preserve">771474113</t>
  </si>
  <si>
    <t xml:space="preserve">Montáž soklíků z dlaždic keramických - lepené flexibilním lepidlem, rovný, výška přes 90 do 120 mm</t>
  </si>
  <si>
    <t xml:space="preserve">771</t>
  </si>
  <si>
    <t xml:space="preserve">432Sg2060-080</t>
  </si>
  <si>
    <t xml:space="preserve">771574113</t>
  </si>
  <si>
    <t xml:space="preserve">Montáž podlah z dlaždic keramických - lepené flexibilním lepidlem, režné nebo glazované, povrch hladký, přes 9 do 12 kus/m2</t>
  </si>
  <si>
    <t xml:space="preserve">432Sg2046-01</t>
  </si>
  <si>
    <t xml:space="preserve">TAA35061</t>
  </si>
  <si>
    <t xml:space="preserve">Dlaždice slinutá neglazovaná keramická - rozměry 298x298x9 mm</t>
  </si>
  <si>
    <t xml:space="preserve">432Sg2080-002</t>
  </si>
  <si>
    <t xml:space="preserve">771579191</t>
  </si>
  <si>
    <t xml:space="preserve">Příplatek k ceně montáže podlah z dlaždic keramických - za plochu do 5 m2 jednotlivě</t>
  </si>
  <si>
    <t xml:space="preserve">432Sg2080-010</t>
  </si>
  <si>
    <t xml:space="preserve">771579196</t>
  </si>
  <si>
    <t xml:space="preserve">Příplatek k ceně montáže podlah z dlaždic keramických - za flexi spárovací tmel</t>
  </si>
  <si>
    <t xml:space="preserve">436Vv6040-002</t>
  </si>
  <si>
    <t xml:space="preserve">771591111</t>
  </si>
  <si>
    <t xml:space="preserve">Penetrace podkladu pod keramické dlažby</t>
  </si>
  <si>
    <t xml:space="preserve">432Sg2120-002</t>
  </si>
  <si>
    <t xml:space="preserve">771591115</t>
  </si>
  <si>
    <t xml:space="preserve">Spárování podlahy - silikonem</t>
  </si>
  <si>
    <t xml:space="preserve">439Lt3010-002</t>
  </si>
  <si>
    <t xml:space="preserve">771591131</t>
  </si>
  <si>
    <t xml:space="preserve">Izolace pod dlažbu - v ploše</t>
  </si>
  <si>
    <t xml:space="preserve">432Sg2130-004</t>
  </si>
  <si>
    <t xml:space="preserve">771591133</t>
  </si>
  <si>
    <t xml:space="preserve">Izolace pod dlažbu - pás lepený, vnitřní kout</t>
  </si>
  <si>
    <t xml:space="preserve">432Sg2140-002</t>
  </si>
  <si>
    <t xml:space="preserve">771591135</t>
  </si>
  <si>
    <t xml:space="preserve">Izolace pod dlažbu - vnitřní kout</t>
  </si>
  <si>
    <t xml:space="preserve">432Sg2140-004</t>
  </si>
  <si>
    <t xml:space="preserve">771591136</t>
  </si>
  <si>
    <t xml:space="preserve">Izolace pod dlažbu - vnější roh</t>
  </si>
  <si>
    <t xml:space="preserve">439Zt4040-002</t>
  </si>
  <si>
    <t xml:space="preserve">771591171</t>
  </si>
  <si>
    <t xml:space="preserve">Montáž ukončujícího profilu - pro plynulý přechod</t>
  </si>
  <si>
    <t xml:space="preserve">439Zn6094-01</t>
  </si>
  <si>
    <t xml:space="preserve">BWS 90</t>
  </si>
  <si>
    <t xml:space="preserve">Dilatační profil</t>
  </si>
  <si>
    <t xml:space="preserve">439Zt4050-002</t>
  </si>
  <si>
    <t xml:space="preserve">771990111</t>
  </si>
  <si>
    <t xml:space="preserve">Vyrovnání podkladní vrstvy samonivelační stěrkou - tloušťka 4 mm, min. pevnost 15 MPa</t>
  </si>
  <si>
    <t xml:space="preserve">439Zt4060-002</t>
  </si>
  <si>
    <t xml:space="preserve">771990191</t>
  </si>
  <si>
    <t xml:space="preserve">Příplatek k ceně vyrovnání podkladní vrstvy samonivelační stěrkou za každý další 1 mm tloušťky - min. pevnost 15 MPa</t>
  </si>
  <si>
    <t xml:space="preserve">432Az0010-006</t>
  </si>
  <si>
    <t xml:space="preserve">998771103</t>
  </si>
  <si>
    <t xml:space="preserve">Přesun hmot pro podlahy z dlaždic - výška objektu přes 12 do 24 m</t>
  </si>
  <si>
    <t xml:space="preserve">781.: Obklady keramické</t>
  </si>
  <si>
    <t xml:space="preserve">422Sg3020-030</t>
  </si>
  <si>
    <t xml:space="preserve">781414111</t>
  </si>
  <si>
    <t xml:space="preserve">Montáž obkladů vnitřních stěn z obkladaček pórovinových - lepené flexibilním lepidlem, z obkladaček pravoúhlých, do 22 kus/m2</t>
  </si>
  <si>
    <t xml:space="preserve">781</t>
  </si>
  <si>
    <t xml:space="preserve">422Sg2234-01</t>
  </si>
  <si>
    <t xml:space="preserve">WAAGX103</t>
  </si>
  <si>
    <t xml:space="preserve">Obkladačka pórovinová keramická - rozměry 200x250x6,8 mm</t>
  </si>
  <si>
    <t xml:space="preserve">422Sg3080-010</t>
  </si>
  <si>
    <t xml:space="preserve">781479196</t>
  </si>
  <si>
    <t xml:space="preserve">Příplatek k ceně montáže obkladů vnitřních stěn - za flexi spárovací tmel</t>
  </si>
  <si>
    <t xml:space="preserve">422Hn6010-028</t>
  </si>
  <si>
    <t xml:space="preserve">781494511</t>
  </si>
  <si>
    <t xml:space="preserve">Plastové profily - ukončovací, lepené flexibilním lepidlem</t>
  </si>
  <si>
    <t xml:space="preserve">422Vv9010-002</t>
  </si>
  <si>
    <t xml:space="preserve">781495111</t>
  </si>
  <si>
    <t xml:space="preserve">Penetrace podkladu pod obklady</t>
  </si>
  <si>
    <t xml:space="preserve">422Un6020-002</t>
  </si>
  <si>
    <t xml:space="preserve">781495115</t>
  </si>
  <si>
    <t xml:space="preserve">Spárování obkladů - silikonem</t>
  </si>
  <si>
    <t xml:space="preserve">429Xn2010-002</t>
  </si>
  <si>
    <t xml:space="preserve">781495131</t>
  </si>
  <si>
    <t xml:space="preserve">Izolace pod obklad - v ploše</t>
  </si>
  <si>
    <t xml:space="preserve">422Un6030-004</t>
  </si>
  <si>
    <t xml:space="preserve">781495133</t>
  </si>
  <si>
    <t xml:space="preserve">Izolace pod obklad - pás lepený, vnitřní kout</t>
  </si>
  <si>
    <t xml:space="preserve">412Az0010-006</t>
  </si>
  <si>
    <t xml:space="preserve">998781103</t>
  </si>
  <si>
    <t xml:space="preserve">Přesun hmot pro obklady keramické - výška objektu přes 12 do 24 m</t>
  </si>
  <si>
    <t xml:space="preserve">783.: Nátěry</t>
  </si>
  <si>
    <t xml:space="preserve">486Vv4030-004</t>
  </si>
  <si>
    <t xml:space="preserve">783221112</t>
  </si>
  <si>
    <t xml:space="preserve">Nátěry kovových stavebních doplňkových konstrukcí syntetické, na vzduchu schnoucí - 1× základní, 2× email</t>
  </si>
  <si>
    <t xml:space="preserve">783</t>
  </si>
  <si>
    <t xml:space="preserve">7830101</t>
  </si>
  <si>
    <t xml:space="preserve">Bezpečnostní nátěry</t>
  </si>
  <si>
    <t xml:space="preserve">784.: Malby</t>
  </si>
  <si>
    <t xml:space="preserve">425Bv8010-012</t>
  </si>
  <si>
    <t xml:space="preserve">784402801</t>
  </si>
  <si>
    <t xml:space="preserve">Odstranění maleb - oškrabání, místnosti, výška do 3,80 m</t>
  </si>
  <si>
    <t xml:space="preserve">784</t>
  </si>
  <si>
    <t xml:space="preserve">400Vv8043-011</t>
  </si>
  <si>
    <t xml:space="preserve">784453631</t>
  </si>
  <si>
    <t xml:space="preserve">Malby z malířských směsí - bílá, otěruvz., v místnostech výšky do 3,8 m</t>
  </si>
  <si>
    <t xml:space="preserve">788.: Vzduchotechnika</t>
  </si>
  <si>
    <t xml:space="preserve">7880101</t>
  </si>
  <si>
    <t xml:space="preserve">D+M VZT potrubí Dn 200mm - dl.2650mm</t>
  </si>
  <si>
    <t xml:space="preserve">788</t>
  </si>
  <si>
    <t xml:space="preserve">7880102</t>
  </si>
  <si>
    <t xml:space="preserve">D+M ventilátoru s doběhem, vč vlhkoměru - výkon min. 100m3/h</t>
  </si>
  <si>
    <t xml:space="preserve">796.: Vnitřní vybavení</t>
  </si>
  <si>
    <t xml:space="preserve">7960101</t>
  </si>
  <si>
    <t xml:space="preserve">D+M požární zástěny do otvoru 3300x2825mm - pol.14 - bez zálohového zdroje (není součástí nabídky)</t>
  </si>
  <si>
    <t xml:space="preserve">796</t>
  </si>
  <si>
    <t xml:space="preserve">SO_02: Stavební úpravy 2.np</t>
  </si>
  <si>
    <t xml:space="preserve">SO_02</t>
  </si>
  <si>
    <t xml:space="preserve">229Ln2010-002</t>
  </si>
  <si>
    <t xml:space="preserve">346971121</t>
  </si>
  <si>
    <t xml:space="preserve">Izolace proti šíření zvuku pod příčky, jednoduchá z lepenky a malty cementové - šířka pruhu do 100 mm</t>
  </si>
  <si>
    <t xml:space="preserve">742Bh0010-008</t>
  </si>
  <si>
    <t xml:space="preserve">725220841</t>
  </si>
  <si>
    <t xml:space="preserve">Demontáž van - ocelové</t>
  </si>
  <si>
    <t xml:space="preserve">332Bq4010-016</t>
  </si>
  <si>
    <t xml:space="preserve">965042131</t>
  </si>
  <si>
    <t xml:space="preserve">Bourání podkladů pod dlažby nebo litých celistvých dlažeb a mazanin - beton nebo litý asfalt, tl. do 100 mm, plocha do 4 m2</t>
  </si>
  <si>
    <t xml:space="preserve">323Ui2074a-006</t>
  </si>
  <si>
    <t xml:space="preserve">766691914a</t>
  </si>
  <si>
    <t xml:space="preserve">Zavěšení křídel - dřevěných dveřní, plocha do 2 m2</t>
  </si>
  <si>
    <t xml:space="preserve">323Ui0010-002</t>
  </si>
  <si>
    <t xml:space="preserve">766691931</t>
  </si>
  <si>
    <t xml:space="preserve">Seřízení dveřního křídla - otvíracího, dřevěného</t>
  </si>
  <si>
    <t xml:space="preserve">432Sg2060-098</t>
  </si>
  <si>
    <t xml:space="preserve">771574131</t>
  </si>
  <si>
    <t xml:space="preserve">Montáž podlah z dlaždic keramických - lepené flexibilním lepidlem, režné nebo glazované, povrch protiskluzný nebo reliéf., do 50 kus/m2</t>
  </si>
  <si>
    <t xml:space="preserve">432Sg2046-51</t>
  </si>
  <si>
    <t xml:space="preserve">TR735076</t>
  </si>
  <si>
    <t xml:space="preserve">Dlaždice slinutá neglazovaná keramická - rozměry 298x298x9 mm - protiskluzná</t>
  </si>
  <si>
    <t xml:space="preserve">486Bv0020-004</t>
  </si>
  <si>
    <t xml:space="preserve">783201821</t>
  </si>
  <si>
    <t xml:space="preserve">Odstranění starých nátěrů z kovových stavebních doplňkových konstrukcí - opálení nebo oklepání</t>
  </si>
  <si>
    <t xml:space="preserve">SO_03: Samozavírače a PHP</t>
  </si>
  <si>
    <t xml:space="preserve">SO_03</t>
  </si>
  <si>
    <t xml:space="preserve">327Uj7056a-01</t>
  </si>
  <si>
    <t xml:space="preserve">Dveře vnitřní, plné, hladké - stávající požární - neoceňujte !!!</t>
  </si>
  <si>
    <t xml:space="preserve">390Hh2010-008</t>
  </si>
  <si>
    <t xml:space="preserve">953941516</t>
  </si>
  <si>
    <t xml:space="preserve">Osazování zednické drobných kovových předmětů, se zalitím MC-10, bez jejich dodání - konzol, kotev</t>
  </si>
  <si>
    <t xml:space="preserve">880Xx0002-01</t>
  </si>
  <si>
    <t xml:space="preserve">010 000 080</t>
  </si>
  <si>
    <t xml:space="preserve">Přístroj hasicí práškový - množ. hasiva 6 kg, has. schopnost 21A 113B</t>
  </si>
  <si>
    <t xml:space="preserve">880Xx0002-05</t>
  </si>
  <si>
    <t xml:space="preserve">010 000 900</t>
  </si>
  <si>
    <t xml:space="preserve">Přístroj hasicí práškový - množ. hasiva 6 kg, has. schopnost 183B</t>
  </si>
  <si>
    <t xml:space="preserve">880Xx0072-01</t>
  </si>
  <si>
    <t xml:space="preserve">40 063 049</t>
  </si>
  <si>
    <t xml:space="preserve">Držák na hasicí přístroje - nástěnný</t>
  </si>
  <si>
    <t xml:space="preserve">SO_04: TZB</t>
  </si>
  <si>
    <t xml:space="preserve">095.: Zednické výpomoce řemesel</t>
  </si>
  <si>
    <t xml:space="preserve">0950401</t>
  </si>
  <si>
    <t xml:space="preserve">Zednické výpomoce řemesel - ZTI,ÚT,elektro - zazdívky a zaomítnutí</t>
  </si>
  <si>
    <t xml:space="preserve">hod</t>
  </si>
  <si>
    <t xml:space="preserve">SO_04</t>
  </si>
  <si>
    <t xml:space="preserve">095</t>
  </si>
  <si>
    <t xml:space="preserve">720.: Zdravotní technika</t>
  </si>
  <si>
    <t xml:space="preserve">7200401</t>
  </si>
  <si>
    <t xml:space="preserve">ZTI - viz příloha</t>
  </si>
  <si>
    <t xml:space="preserve">kpl</t>
  </si>
  <si>
    <t xml:space="preserve">720</t>
  </si>
  <si>
    <t xml:space="preserve">730.: Ústřední vytápění</t>
  </si>
  <si>
    <t xml:space="preserve">7300401</t>
  </si>
  <si>
    <t xml:space="preserve">ÚT - viz příloha</t>
  </si>
  <si>
    <t xml:space="preserve">730</t>
  </si>
  <si>
    <t xml:space="preserve">740.: Silnoproud</t>
  </si>
  <si>
    <t xml:space="preserve">7400401</t>
  </si>
  <si>
    <t xml:space="preserve">Elektroinstalace silnoproud - viz příloha</t>
  </si>
  <si>
    <t xml:space="preserve">740</t>
  </si>
  <si>
    <t xml:space="preserve">SO_05: Ostatní a vedlejší náklady</t>
  </si>
  <si>
    <t xml:space="preserve">V: Oddíly VRN</t>
  </si>
  <si>
    <t xml:space="preserve">V01.: Průzkumné, geodetické a projektové práce</t>
  </si>
  <si>
    <t xml:space="preserve">ON</t>
  </si>
  <si>
    <t xml:space="preserve">013254000</t>
  </si>
  <si>
    <t xml:space="preserve">Dokumentace skutečného provedení stavby</t>
  </si>
  <si>
    <t xml:space="preserve">Kč</t>
  </si>
  <si>
    <t xml:space="preserve">SO_05</t>
  </si>
  <si>
    <t xml:space="preserve">V01</t>
  </si>
  <si>
    <t xml:space="preserve">V03.: Zařízení staveniště</t>
  </si>
  <si>
    <t xml:space="preserve">030001000</t>
  </si>
  <si>
    <t xml:space="preserve">Zařízení staveniště</t>
  </si>
  <si>
    <t xml:space="preserve">V03</t>
  </si>
  <si>
    <t xml:space="preserve">032903000</t>
  </si>
  <si>
    <t xml:space="preserve">Náklady na provoz a údržbu vybavení staveniště</t>
  </si>
  <si>
    <t xml:space="preserve">034002000</t>
  </si>
  <si>
    <t xml:space="preserve">Zabezpečení staveniště</t>
  </si>
  <si>
    <t xml:space="preserve">034103000</t>
  </si>
  <si>
    <t xml:space="preserve">Energie pro zařízení staveniště</t>
  </si>
  <si>
    <t xml:space="preserve">034203000</t>
  </si>
  <si>
    <t xml:space="preserve">Oplocení staveniště</t>
  </si>
  <si>
    <t xml:space="preserve">034703000</t>
  </si>
  <si>
    <t xml:space="preserve">Osvětlení staveniště</t>
  </si>
  <si>
    <t xml:space="preserve">039103000</t>
  </si>
  <si>
    <t xml:space="preserve">Rozebrání, bourání a odvoz zařízení staveniště</t>
  </si>
  <si>
    <t xml:space="preserve">V04.: Inženýrská činnost</t>
  </si>
  <si>
    <t xml:space="preserve">045203000</t>
  </si>
  <si>
    <t xml:space="preserve">Kompletační činnost</t>
  </si>
  <si>
    <t xml:space="preserve">V04</t>
  </si>
  <si>
    <t xml:space="preserve">ROZPOČET  </t>
  </si>
  <si>
    <t xml:space="preserve">Stavba:   Záchranná zdravotnická služba Klatovy - II. etapa</t>
  </si>
  <si>
    <t xml:space="preserve">Objekt:   Zdravotně technické instalace</t>
  </si>
  <si>
    <t xml:space="preserve">Objednatel:   Zdravotnická služba Plzeňského kraje, 301 00 Plzeň</t>
  </si>
  <si>
    <t xml:space="preserve">Zhotovitel:  </t>
  </si>
  <si>
    <t xml:space="preserve">Zpracoval: </t>
  </si>
  <si>
    <t xml:space="preserve">Místo:   Pod Nemocnicí 790, 339 01 Klatovy</t>
  </si>
  <si>
    <t xml:space="preserve">Datum:   22.8.2014</t>
  </si>
  <si>
    <t xml:space="preserve">Č.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21</t>
  </si>
  <si>
    <t xml:space="preserve">Zdravotechnika - vnitřní kanalizace   </t>
  </si>
  <si>
    <t xml:space="preserve">721171905</t>
  </si>
  <si>
    <t xml:space="preserve">Potrubí z PP vsazení odbočky do hrdla DN 110   </t>
  </si>
  <si>
    <t xml:space="preserve">721171915</t>
  </si>
  <si>
    <t xml:space="preserve">Potrubí z PP propojení potrubí DN 110   </t>
  </si>
  <si>
    <t xml:space="preserve">721174043</t>
  </si>
  <si>
    <t xml:space="preserve">Potrubí kanalizační z PP připojovací systém HT 50 x 1,8 mm   </t>
  </si>
  <si>
    <t xml:space="preserve">metr</t>
  </si>
  <si>
    <t xml:space="preserve">721174045</t>
  </si>
  <si>
    <t xml:space="preserve">Potrubí kanalizační z PP připojovací systém HT 110 x 2,7 mm   </t>
  </si>
  <si>
    <t xml:space="preserve">721290111</t>
  </si>
  <si>
    <t xml:space="preserve">Zkouška těsnosti potrubí kanalizace vodou do DN 125   </t>
  </si>
  <si>
    <t xml:space="preserve">998721101</t>
  </si>
  <si>
    <t xml:space="preserve">Přesun hmot - vnitřní kanalizace v objektech výšky do 6 metrů   </t>
  </si>
  <si>
    <t xml:space="preserve">tuny</t>
  </si>
  <si>
    <t xml:space="preserve">722</t>
  </si>
  <si>
    <t xml:space="preserve">Zdravotechnika - vnitřní vodovod   </t>
  </si>
  <si>
    <t xml:space="preserve">722131914</t>
  </si>
  <si>
    <t xml:space="preserve">Potrubí - vsazení odbočky do potrubí DN 32   </t>
  </si>
  <si>
    <t xml:space="preserve">722131934</t>
  </si>
  <si>
    <t xml:space="preserve">Propojení dosavadního potrubí DN 32   </t>
  </si>
  <si>
    <t xml:space="preserve">722174002</t>
  </si>
  <si>
    <t xml:space="preserve">Potrubí vodovodní plastové PPR HOSTALEN PN 16  20 x 2,8 mm   </t>
  </si>
  <si>
    <t xml:space="preserve">722174003</t>
  </si>
  <si>
    <t xml:space="preserve">Potrubí vodovodní plastové PPR HOSTALEN PN 16  25 x 3,5 mm   </t>
  </si>
  <si>
    <t xml:space="preserve">722174004</t>
  </si>
  <si>
    <t xml:space="preserve">Potrubí vodovodní plastové PPR HOSTALEN PN 16  32 x 4,4 mm   </t>
  </si>
  <si>
    <t xml:space="preserve">722181221</t>
  </si>
  <si>
    <t xml:space="preserve">Ochrana vodovodního potrubí tepelně izolačními trubicemi z PE tl do 10 mm do 22 mm   </t>
  </si>
  <si>
    <t xml:space="preserve">722181222</t>
  </si>
  <si>
    <t xml:space="preserve">Ochrana vodovodního potrubí tepelně izolačními trubicemi z PE tl do 10 mm do 42 mm   </t>
  </si>
  <si>
    <t xml:space="preserve">722220152</t>
  </si>
  <si>
    <t xml:space="preserve">Nástěnka závitová plastová PPR HOSTALEN PN 20  20 x G 1/2"   </t>
  </si>
  <si>
    <t xml:space="preserve">722220161</t>
  </si>
  <si>
    <t xml:space="preserve">Nástěnný komplet plastový PPR HOSTALEN PN 20  20 x G 1/2"   </t>
  </si>
  <si>
    <t xml:space="preserve">722220233</t>
  </si>
  <si>
    <t xml:space="preserve">Přechodka dGK PPR HOSTALEN PN 20  32 x G 1" s kovovým vnitřním závitem   </t>
  </si>
  <si>
    <t xml:space="preserve">722232063</t>
  </si>
  <si>
    <t xml:space="preserve">Kohout kulový GIACOMINI R 250DS G 1" vnitřní závit s vypouštěním   </t>
  </si>
  <si>
    <t xml:space="preserve">722290226</t>
  </si>
  <si>
    <t xml:space="preserve">Zkouška těsnosti vodovodního potrubí do DN 50   </t>
  </si>
  <si>
    <t xml:space="preserve">722290234</t>
  </si>
  <si>
    <t xml:space="preserve">Proplach a dezinfekce vodovodního potrubí do DN 80   </t>
  </si>
  <si>
    <t xml:space="preserve">998722101</t>
  </si>
  <si>
    <t xml:space="preserve">Přesun hmot - vnitřní vodovod v objektech výšky do 6 metrů   </t>
  </si>
  <si>
    <t xml:space="preserve">725</t>
  </si>
  <si>
    <t xml:space="preserve">Zdravotechnika - zařizovací předměty   </t>
  </si>
  <si>
    <t xml:space="preserve">725111131</t>
  </si>
  <si>
    <t xml:space="preserve">Splachovač nádržkový plastový Junior set vysokopoložený   </t>
  </si>
  <si>
    <t xml:space="preserve">725222113</t>
  </si>
  <si>
    <t xml:space="preserve">Vana akrylátová TEIKO KLASIK 150  1500 x 700 mm, se zápachovou uzávěrkou   </t>
  </si>
  <si>
    <t xml:space="preserve">725331111</t>
  </si>
  <si>
    <t xml:space="preserve">Výlevka keramická MIRA 5104.6, se sklopnou plastovou mřížkou 425 mm   </t>
  </si>
  <si>
    <t xml:space="preserve">725821315</t>
  </si>
  <si>
    <t xml:space="preserve">Baterie dřezové nástěnné pákové POLAR PL 03, s plochým ústím a délkou ramínka 225 mm   </t>
  </si>
  <si>
    <t xml:space="preserve">725831312</t>
  </si>
  <si>
    <t xml:space="preserve">Baterie vanová nástěnná páková POLAR PL 55, s příslušenstvím a pevným držákem   </t>
  </si>
  <si>
    <t xml:space="preserve">725841334</t>
  </si>
  <si>
    <t xml:space="preserve">Baterie sprchové podomítkové RAF POLAR PL 83 s přepínačem a pevnou sprchou   </t>
  </si>
  <si>
    <t xml:space="preserve">725865312</t>
  </si>
  <si>
    <t xml:space="preserve">Zápachová uzávěrka sprchových van HL 514 S DN 40/50 s kulovým kloubem a odpadním ventilem   </t>
  </si>
  <si>
    <t xml:space="preserve">998725101</t>
  </si>
  <si>
    <t xml:space="preserve">Přesun hmot - zařizovací předměty v objektech výšky do 6 metrů   </t>
  </si>
  <si>
    <t xml:space="preserve">Konstrukce zámečnické   </t>
  </si>
  <si>
    <t xml:space="preserve">767995111</t>
  </si>
  <si>
    <t xml:space="preserve">Montáž atypických zámečnických konstrukcí hmotnosti do 5 kg   </t>
  </si>
  <si>
    <t xml:space="preserve">kg</t>
  </si>
  <si>
    <t xml:space="preserve">553444511</t>
  </si>
  <si>
    <t xml:space="preserve">uložení a upevnění potrubí ( Rabovský)   </t>
  </si>
  <si>
    <t xml:space="preserve">767995112</t>
  </si>
  <si>
    <t xml:space="preserve">Montáž atypických zámečnických konstrukcí hmotnosti do 10 kg   </t>
  </si>
  <si>
    <t xml:space="preserve">553444502</t>
  </si>
  <si>
    <t xml:space="preserve">doplňkové konstrukce z profilového materiálu   </t>
  </si>
  <si>
    <t xml:space="preserve">998767101</t>
  </si>
  <si>
    <t xml:space="preserve">Přesun hmot - zámečnické konstrukce výšky objektech v do 6 metrů   </t>
  </si>
  <si>
    <t xml:space="preserve">N00</t>
  </si>
  <si>
    <t xml:space="preserve">Nepojmenované práce   </t>
  </si>
  <si>
    <t xml:space="preserve">Zednické výpomoci   </t>
  </si>
  <si>
    <t xml:space="preserve">0010</t>
  </si>
  <si>
    <t xml:space="preserve">Ostatní práce související s opravou kanalizace a vodovodu   </t>
  </si>
  <si>
    <t xml:space="preserve">Celkem   </t>
  </si>
  <si>
    <t xml:space="preserve">Objekt:   Ústřední vytápění</t>
  </si>
  <si>
    <t xml:space="preserve">Zhotovitel: </t>
  </si>
  <si>
    <t xml:space="preserve">Zpracoval:</t>
  </si>
  <si>
    <t xml:space="preserve">Izolace tepelné   </t>
  </si>
  <si>
    <t xml:space="preserve">713463121</t>
  </si>
  <si>
    <t xml:space="preserve">Montáž izolace tepelné potrubí potrubními pouzdry uchycenými sponami jednovrstvá   </t>
  </si>
  <si>
    <t xml:space="preserve">283770950</t>
  </si>
  <si>
    <t xml:space="preserve">izolace potrubí Mirelon Pro 15 x 13 mm   </t>
  </si>
  <si>
    <t xml:space="preserve">283771040</t>
  </si>
  <si>
    <t xml:space="preserve">izolace potrubí Mirelon Pro 22 x 13 mm   </t>
  </si>
  <si>
    <t xml:space="preserve">283770480</t>
  </si>
  <si>
    <t xml:space="preserve">izolace potrubí Mirelon Pro 28 x 20 mm   </t>
  </si>
  <si>
    <t xml:space="preserve">998713101</t>
  </si>
  <si>
    <t xml:space="preserve">Přesun hmot - izolace tepelné v objektech výšky do 6 metrů   </t>
  </si>
  <si>
    <t xml:space="preserve">733</t>
  </si>
  <si>
    <t xml:space="preserve">Ústřední vytápění - potrubí   </t>
  </si>
  <si>
    <t xml:space="preserve">00100</t>
  </si>
  <si>
    <t xml:space="preserve">Topná zkouška dle ČSN 06 0210   </t>
  </si>
  <si>
    <t xml:space="preserve">00113</t>
  </si>
  <si>
    <t xml:space="preserve">Vyregulování topného systému   </t>
  </si>
  <si>
    <t xml:space="preserve">733222102</t>
  </si>
  <si>
    <t xml:space="preserve">Potrubí měděné polotvrdé spojované měkkým pájením 15 x 1,0 mm   </t>
  </si>
  <si>
    <t xml:space="preserve">733222104</t>
  </si>
  <si>
    <t xml:space="preserve">Potrubí měděné polotvrdé spojované měkkým pájením 22 x 1,0 mm   </t>
  </si>
  <si>
    <t xml:space="preserve">733222105</t>
  </si>
  <si>
    <t xml:space="preserve">Potrubí měděné polotvrdé spojované měkkým pájením 28 x 1,5 mm   </t>
  </si>
  <si>
    <t xml:space="preserve">733224222</t>
  </si>
  <si>
    <t xml:space="preserve">Příplatek za zhotovení přípojky z trubek měděných 15 x 1,0 mm   </t>
  </si>
  <si>
    <t xml:space="preserve">733224224</t>
  </si>
  <si>
    <t xml:space="preserve">Příplatek za zhotovení přípojky z trubek měděných 22 x 1,0 mm   </t>
  </si>
  <si>
    <t xml:space="preserve">733291101</t>
  </si>
  <si>
    <t xml:space="preserve">Zkouška těsnosti potrubí měděné do 35 x 1,5 mm   </t>
  </si>
  <si>
    <t xml:space="preserve">733291903</t>
  </si>
  <si>
    <t xml:space="preserve">Propojení potrubí měděného při opravě  18 x 1,0 mm   </t>
  </si>
  <si>
    <t xml:space="preserve">733291905</t>
  </si>
  <si>
    <t xml:space="preserve">Propojení potrubí měděného při opravě  28 x 1,5 mm   </t>
  </si>
  <si>
    <t xml:space="preserve">733293904</t>
  </si>
  <si>
    <t xml:space="preserve">Vsazení odbočky na potrubí měděné o rozměru  22 x 1,5 mm   </t>
  </si>
  <si>
    <t xml:space="preserve">733293905</t>
  </si>
  <si>
    <t xml:space="preserve">Vsazení odbočky na potrubí měděné o rozměru  28 x 1,5 mm   </t>
  </si>
  <si>
    <t xml:space="preserve">998733101</t>
  </si>
  <si>
    <t xml:space="preserve">Přesun hmot - rozvody potrubí v objektech výšky do 6 metrů   </t>
  </si>
  <si>
    <t xml:space="preserve">734</t>
  </si>
  <si>
    <t xml:space="preserve">Ústřední vytápění - armatury   </t>
  </si>
  <si>
    <t xml:space="preserve">734209113</t>
  </si>
  <si>
    <t xml:space="preserve">Montáž armatury závitové s dvěma závity G 1/2"   </t>
  </si>
  <si>
    <t xml:space="preserve">551210712</t>
  </si>
  <si>
    <t xml:space="preserve">radiátorový ventil SIEMENS VDN 215 přímý G 1/2"   </t>
  </si>
  <si>
    <t xml:space="preserve">551212004</t>
  </si>
  <si>
    <t xml:space="preserve">radiátorové regulační přímé šroubení SIEMENS ADN G 1/2"   </t>
  </si>
  <si>
    <t xml:space="preserve">551212024</t>
  </si>
  <si>
    <t xml:space="preserve">svorné šroubení SIEMENS AVN 15 - C15   </t>
  </si>
  <si>
    <t xml:space="preserve">734209114</t>
  </si>
  <si>
    <t xml:space="preserve">Montáž armatury závitové s dvěma závity G 3/4"   </t>
  </si>
  <si>
    <t xml:space="preserve">551210714</t>
  </si>
  <si>
    <t xml:space="preserve">radiátorový ventil SIEMENS VDN 220 přímý G 3/4"   </t>
  </si>
  <si>
    <t xml:space="preserve">551212006</t>
  </si>
  <si>
    <t xml:space="preserve">radiátorové regulační přímé šroubení SIEMENS ADN G 3/4"   </t>
  </si>
  <si>
    <t xml:space="preserve">734209115</t>
  </si>
  <si>
    <t xml:space="preserve">Montáž armatury závitové s dvěma závity G 1"   </t>
  </si>
  <si>
    <t xml:space="preserve">551219906</t>
  </si>
  <si>
    <t xml:space="preserve">vyvažovací ventil TA STAD G 1"     s vypouštěním   </t>
  </si>
  <si>
    <t xml:space="preserve">551219994</t>
  </si>
  <si>
    <t xml:space="preserve">regulátory tlakové diference TA STAP     1"   </t>
  </si>
  <si>
    <t xml:space="preserve">551220050</t>
  </si>
  <si>
    <t xml:space="preserve">vypouštěcí nástavec STAP   </t>
  </si>
  <si>
    <t xml:space="preserve">551220052</t>
  </si>
  <si>
    <t xml:space="preserve">připojovací sada pro kapiláru 6mm   </t>
  </si>
  <si>
    <t xml:space="preserve">551220054</t>
  </si>
  <si>
    <t xml:space="preserve">měříci vsuvka STAP   </t>
  </si>
  <si>
    <t xml:space="preserve">551220056</t>
  </si>
  <si>
    <t xml:space="preserve">kapilára 6mm délka 1,0metru   </t>
  </si>
  <si>
    <t xml:space="preserve">551220058</t>
  </si>
  <si>
    <t xml:space="preserve">odvzdušňovací zátka   </t>
  </si>
  <si>
    <t xml:space="preserve">551220060</t>
  </si>
  <si>
    <t xml:space="preserve">ochranný kryt vypouštěcího nástavce   </t>
  </si>
  <si>
    <t xml:space="preserve">551220062</t>
  </si>
  <si>
    <t xml:space="preserve">přechodka R 1/2"   </t>
  </si>
  <si>
    <t xml:space="preserve">734211126</t>
  </si>
  <si>
    <t xml:space="preserve">Ventil závitový odvzdušňovací GIACOMINI R 99/I  G 3/8" automatický se zpětnou klapkou   </t>
  </si>
  <si>
    <t xml:space="preserve">734221699</t>
  </si>
  <si>
    <t xml:space="preserve">Montáž termostatické hlavice ostatních typů   </t>
  </si>
  <si>
    <t xml:space="preserve">551210740</t>
  </si>
  <si>
    <t xml:space="preserve">termostatická hlavice SIEMENS typ RTN 51   </t>
  </si>
  <si>
    <t xml:space="preserve">734291123</t>
  </si>
  <si>
    <t xml:space="preserve">Kohout plnící a vypouštěcí GIACOMINI R 608 G 1/2"závitový   </t>
  </si>
  <si>
    <t xml:space="preserve">734291244</t>
  </si>
  <si>
    <t xml:space="preserve">Filtr závitový přímý GIACOMINI R 74A G 1" s vnitřními závity   </t>
  </si>
  <si>
    <t xml:space="preserve">734292715</t>
  </si>
  <si>
    <t xml:space="preserve">Kohout kulový  GIACOMINI R 250D G 1" vnitřní závit   </t>
  </si>
  <si>
    <t xml:space="preserve">734411113</t>
  </si>
  <si>
    <t xml:space="preserve">Teploměr technický s pevným stonkem a jímkou zadní připojení průměr 80 mm délky 50 mm   </t>
  </si>
  <si>
    <t xml:space="preserve">998734101</t>
  </si>
  <si>
    <t xml:space="preserve">Přesun hmot - armatury v objektech výšky do 6 metrů   </t>
  </si>
  <si>
    <t xml:space="preserve">735</t>
  </si>
  <si>
    <t xml:space="preserve">Ústřední vytápění - otopná tělesa   </t>
  </si>
  <si>
    <t xml:space="preserve">735110911</t>
  </si>
  <si>
    <t xml:space="preserve">Přetěsnění růžice radiátorové otopných těles litinových článkových   </t>
  </si>
  <si>
    <t xml:space="preserve">735111340</t>
  </si>
  <si>
    <t xml:space="preserve">Otopné těleso litinové článkové Kalor 500/110, 0,180 m2/čl   </t>
  </si>
  <si>
    <t xml:space="preserve">735111380</t>
  </si>
  <si>
    <t xml:space="preserve">Otopné těleso litinové článkové Kalor 900/160, 0,440 m2/čl   </t>
  </si>
  <si>
    <t xml:space="preserve">735111810</t>
  </si>
  <si>
    <t xml:space="preserve">Demontáž otopného tělesa litinového článkového   </t>
  </si>
  <si>
    <t xml:space="preserve">735117110</t>
  </si>
  <si>
    <t xml:space="preserve">Odpojení a připojení otopného tělesa litinového po nátěru   </t>
  </si>
  <si>
    <t xml:space="preserve">735118110</t>
  </si>
  <si>
    <t xml:space="preserve">Zkoušky těsnosti otopných těles litinových článkových vodou   </t>
  </si>
  <si>
    <t xml:space="preserve">735164522</t>
  </si>
  <si>
    <t xml:space="preserve">Montáž trubkového tělesa KORALUX LINEAR na stěny výšky tělesa přes 1340 mm   </t>
  </si>
  <si>
    <t xml:space="preserve">541531074</t>
  </si>
  <si>
    <t xml:space="preserve">těleso trubkové KORALUX LINEAR CLASSIC  KLC 1820.600   </t>
  </si>
  <si>
    <t xml:space="preserve">541582044</t>
  </si>
  <si>
    <t xml:space="preserve">elektrické topné těleso Koralux Z - KTTR - 1000  1 000W s termostatem   </t>
  </si>
  <si>
    <t xml:space="preserve">541582060</t>
  </si>
  <si>
    <t xml:space="preserve">T - kus  Z - SKV - 0001   </t>
  </si>
  <si>
    <t xml:space="preserve">541582062</t>
  </si>
  <si>
    <t xml:space="preserve">vidlice s vypínačem VS 1  Z - SKV - 0002   </t>
  </si>
  <si>
    <t xml:space="preserve">541582076</t>
  </si>
  <si>
    <t xml:space="preserve">armatura rohová HM Z - D 025, bílá hlavice   </t>
  </si>
  <si>
    <t xml:space="preserve">735191901</t>
  </si>
  <si>
    <t xml:space="preserve">Vyzkoušení otopných těles ocelových po opravě tlakem   </t>
  </si>
  <si>
    <t xml:space="preserve">735191904</t>
  </si>
  <si>
    <t xml:space="preserve">Vyčištění otopných těles litinových proplachem vodou   </t>
  </si>
  <si>
    <t xml:space="preserve">735191905</t>
  </si>
  <si>
    <t xml:space="preserve">Odvzdušnění otopných těles   </t>
  </si>
  <si>
    <t xml:space="preserve">735191910</t>
  </si>
  <si>
    <t xml:space="preserve">Napuštění vody do otopných těles   </t>
  </si>
  <si>
    <t xml:space="preserve">735494811</t>
  </si>
  <si>
    <t xml:space="preserve">Vypuštění vody z otopných těles   </t>
  </si>
  <si>
    <t xml:space="preserve">735890801</t>
  </si>
  <si>
    <t xml:space="preserve">Přemístění demontovaných otopných těles v objektech výšky do 6 metrů   </t>
  </si>
  <si>
    <t xml:space="preserve">998735101</t>
  </si>
  <si>
    <t xml:space="preserve">Přesun hmot - otopná tělesa v objektech výšky do 6 metrů   </t>
  </si>
  <si>
    <t xml:space="preserve">Dokončovací práce - nátěry   </t>
  </si>
  <si>
    <t xml:space="preserve">783325181</t>
  </si>
  <si>
    <t xml:space="preserve">Nátěry syntetické litinových radiátorů 1x antikorozní a 1x email   </t>
  </si>
  <si>
    <t xml:space="preserve">Ostatní práce spojené s úpravou stávajícího vytápěcího systému   </t>
  </si>
  <si>
    <t xml:space="preserve">SOUPIS PRACÍ – díl 740 – Silnoproud</t>
  </si>
  <si>
    <t xml:space="preserve">Stavba:</t>
  </si>
  <si>
    <t xml:space="preserve">ZÁCHRANNÁ ZDRAVOTNICKÁ SLUŽBA KLATOVY, PŘÍSTAVBA A REKOLAUDACE OBJEKTU, POD NEMOCNICÍ 790, 339 01 KLATOVY, Č.K. st. 4293</t>
  </si>
  <si>
    <t xml:space="preserve">Objekt:</t>
  </si>
  <si>
    <t xml:space="preserve">M21 – ELEKTROINSTALACE _  II. etapa</t>
  </si>
  <si>
    <t xml:space="preserve">Místo:</t>
  </si>
  <si>
    <t xml:space="preserve">Pod nemocnicí 790, Klatovy</t>
  </si>
  <si>
    <t xml:space="preserve">Datum:</t>
  </si>
  <si>
    <t xml:space="preserve">Náklady z rozpočtu</t>
  </si>
  <si>
    <t xml:space="preserve">HSV - Práce a dodávky HSV</t>
  </si>
  <si>
    <t xml:space="preserve">    D - Ostatní elektro</t>
  </si>
  <si>
    <t xml:space="preserve">K</t>
  </si>
  <si>
    <t xml:space="preserve">D00000001</t>
  </si>
  <si>
    <t xml:space="preserve">demontáž  stávající elektroinstalace</t>
  </si>
  <si>
    <t xml:space="preserve">PSV - Práce a dodávky PSV</t>
  </si>
  <si>
    <t xml:space="preserve">    740 - Elektromontáže - zkoušky a revize</t>
  </si>
  <si>
    <t xml:space="preserve">740991200</t>
  </si>
  <si>
    <t xml:space="preserve">Celková prohlídka elektrického rozvodu a zařízení do 500 000,- Kč</t>
  </si>
  <si>
    <t xml:space="preserve">Výchozí revizní zpráva</t>
  </si>
  <si>
    <t xml:space="preserve">    748 - Elektromontáže - osvětlovací zařízení a svítidla</t>
  </si>
  <si>
    <t xml:space="preserve">748992300</t>
  </si>
  <si>
    <t xml:space="preserve">Měření intenzity osvětlení, světelné zkoušky zdrojů</t>
  </si>
  <si>
    <t xml:space="preserve">M - Práce a dodávky M</t>
  </si>
  <si>
    <t xml:space="preserve">    21-M - Elektromontáže</t>
  </si>
  <si>
    <t xml:space="preserve">210010013</t>
  </si>
  <si>
    <t xml:space="preserve">Montáž trubek plastových tuhých D 29 mm uložených volně</t>
  </si>
  <si>
    <t xml:space="preserve">M</t>
  </si>
  <si>
    <t xml:space="preserve">345710940</t>
  </si>
  <si>
    <t xml:space="preserve">trubka elektroinstalační tuhá z PVC L 3 m D29</t>
  </si>
  <si>
    <t xml:space="preserve">210010301</t>
  </si>
  <si>
    <t xml:space="preserve">Montáž krabic přístrojových zapuštěných plastových kruhových KU 68/1, KU68/1301, KP67, KP68/2</t>
  </si>
  <si>
    <t xml:space="preserve">345715110</t>
  </si>
  <si>
    <t xml:space="preserve">krabice přístrojová instalační KP 68/2</t>
  </si>
  <si>
    <t xml:space="preserve">210010311</t>
  </si>
  <si>
    <t xml:space="preserve">Montáž krabic odbočných zapuštěných plastových kruhových KU68-1902/KO68, KO97/KO97V</t>
  </si>
  <si>
    <t xml:space="preserve">210010521</t>
  </si>
  <si>
    <t xml:space="preserve">Otevření nebo uzavření krabice víčkem na závit</t>
  </si>
  <si>
    <t xml:space="preserve">345715190</t>
  </si>
  <si>
    <t xml:space="preserve">krabice univerzální z PH KU 68/2-1902s víčkem KO68</t>
  </si>
  <si>
    <t xml:space="preserve">210100001</t>
  </si>
  <si>
    <t xml:space="preserve">Ukončení vodičů v rozváděči nebo na přístroji včetně zapojení průřezu žíly do 2,5 mm2</t>
  </si>
  <si>
    <t xml:space="preserve">210110029</t>
  </si>
  <si>
    <t xml:space="preserve">Montáž nástěnných čidel pohybu pro prostředí venkovní nebo mokré</t>
  </si>
  <si>
    <t xml:space="preserve">000118653</t>
  </si>
  <si>
    <t xml:space="preserve">detektor přítomnosti a pohybu vč. doběhu pro ovládání zařízení V4</t>
  </si>
  <si>
    <t xml:space="preserve">210110030</t>
  </si>
  <si>
    <t xml:space="preserve">Montáž doběhu</t>
  </si>
  <si>
    <t xml:space="preserve">348538037</t>
  </si>
  <si>
    <t xml:space="preserve">doběh ventilátoru, zařízení V10</t>
  </si>
  <si>
    <t xml:space="preserve">210110142</t>
  </si>
  <si>
    <t xml:space="preserve">Montáž ovladač nn 1/0 -tlačítkový zapínací bezšroubové připojení</t>
  </si>
  <si>
    <t xml:space="preserve">345354100</t>
  </si>
  <si>
    <t xml:space="preserve">přístroj spínače jednopólového 10A 3558-A21342</t>
  </si>
  <si>
    <t xml:space="preserve">210111052</t>
  </si>
  <si>
    <t xml:space="preserve">Montáž zásuvka bezšroubové připojení v krabici 2P+PE dvojí zapojení prostř. základní,vlhké</t>
  </si>
  <si>
    <t xml:space="preserve">345514850</t>
  </si>
  <si>
    <t xml:space="preserve">zásuvka krytá pro vlhké prostředí  S šedá IP44</t>
  </si>
  <si>
    <t xml:space="preserve">345514851</t>
  </si>
  <si>
    <t xml:space="preserve">zásuvka přívodka krytá pro vlhké prostředí .IP67</t>
  </si>
  <si>
    <t xml:space="preserve">210111111</t>
  </si>
  <si>
    <t xml:space="preserve">Montáž zásuvek průmyslových nástěnných provedení IP 67 2P+PE 16 A</t>
  </si>
  <si>
    <t xml:space="preserve">R0000002</t>
  </si>
  <si>
    <t xml:space="preserve">úprava rozvodnice RH</t>
  </si>
  <si>
    <t xml:space="preserve">R0000003</t>
  </si>
  <si>
    <t xml:space="preserve">úprava rozváděče 2.np R2np</t>
  </si>
  <si>
    <t xml:space="preserve">210201015</t>
  </si>
  <si>
    <t xml:space="preserve">Montáž svítidel zářivkových bytových stropních přisazených 1 zdroj s krytem</t>
  </si>
  <si>
    <t xml:space="preserve">N10000001</t>
  </si>
  <si>
    <t xml:space="preserve">nouzové svítidlo 8W/1hod.,IP42,s piktogramy,CBS</t>
  </si>
  <si>
    <t xml:space="preserve">N20000002</t>
  </si>
  <si>
    <t xml:space="preserve">LED nouz.svítidlo, IP40, CBS</t>
  </si>
  <si>
    <t xml:space="preserve">P10000003</t>
  </si>
  <si>
    <t xml:space="preserve">L1 1x80, IP65, polykarbonát</t>
  </si>
  <si>
    <t xml:space="preserve">Snower 500W, IP44</t>
  </si>
  <si>
    <t xml:space="preserve">výložník 40 cm</t>
  </si>
  <si>
    <t xml:space="preserve">zářivkové 18W, IP65</t>
  </si>
  <si>
    <t xml:space="preserve">Montáž svítidla nástěnného</t>
  </si>
  <si>
    <t xml:space="preserve">Montáž výložníku</t>
  </si>
  <si>
    <t xml:space="preserve">210201064.1</t>
  </si>
  <si>
    <t xml:space="preserve">Montáž protipožárního krytu pro vestavná svítidla do 4 zdrojů</t>
  </si>
  <si>
    <t xml:space="preserve">KRYTTL020</t>
  </si>
  <si>
    <t xml:space="preserve">protipožární kryt do kazetového podhledu</t>
  </si>
  <si>
    <t xml:space="preserve">210800003</t>
  </si>
  <si>
    <t xml:space="preserve">Montáž měděných vodičů CYY 4 mm2 </t>
  </si>
  <si>
    <t xml:space="preserve">341421560</t>
  </si>
  <si>
    <t xml:space="preserve">vodič silový s Cu jádrem CYY 4 mm2 ZŽ</t>
  </si>
  <si>
    <t xml:space="preserve">210800006</t>
  </si>
  <si>
    <t xml:space="preserve">Montáž měděných vodičů CYY 16 mm2 </t>
  </si>
  <si>
    <t xml:space="preserve">341408280</t>
  </si>
  <si>
    <t xml:space="preserve">vodič silový s Cu jádrem CYY 16 mm2 ZŽ</t>
  </si>
  <si>
    <t xml:space="preserve">210800105</t>
  </si>
  <si>
    <t xml:space="preserve">Montáž měděných kabelů CYKY 3x1,5 mm2</t>
  </si>
  <si>
    <t xml:space="preserve">341110300</t>
  </si>
  <si>
    <t xml:space="preserve">kabel silový s Cu jádrem CYKY 3x1,5 mm2</t>
  </si>
  <si>
    <t xml:space="preserve">210800106</t>
  </si>
  <si>
    <t xml:space="preserve">Montáž měděných kabelů CYKY 3x2,5 mm2</t>
  </si>
  <si>
    <t xml:space="preserve">341110360</t>
  </si>
  <si>
    <t xml:space="preserve">kabel silový s Cu jádrem CYKY 3x2,5 mm2</t>
  </si>
  <si>
    <t xml:space="preserve">210800115</t>
  </si>
  <si>
    <t xml:space="preserve">Montáž měděných kabelů CYKY, 5x1,5 mm2</t>
  </si>
  <si>
    <t xml:space="preserve">341110900</t>
  </si>
  <si>
    <t xml:space="preserve">kabel silový s Cu jádrem CYKY 5x1,5 mm2</t>
  </si>
  <si>
    <t xml:space="preserve">210020133</t>
  </si>
  <si>
    <t xml:space="preserve">Montáž kabelového roštu do šířky 40 cm</t>
  </si>
  <si>
    <t xml:space="preserve">341156984</t>
  </si>
  <si>
    <t xml:space="preserve">rošt drátěnný 60x150 včetně držáků</t>
  </si>
  <si>
    <t xml:space="preserve">    46-M - Zemní práce při extr.mont.pracích</t>
  </si>
  <si>
    <t xml:space="preserve">460680102</t>
  </si>
  <si>
    <t xml:space="preserve">Vybourání otvorů ve zdivu z lehkých betonů plochy do 0,09 m2, tloušťky do 30 cm</t>
  </si>
  <si>
    <t xml:space="preserve">460680452</t>
  </si>
  <si>
    <t xml:space="preserve">Vysekání kapes a výklenků ve zdivu cihelném pro krabice 10x10x8 cm</t>
  </si>
  <si>
    <t xml:space="preserve">460680502</t>
  </si>
  <si>
    <t xml:space="preserve">Vysekání rýh pro montáž trubek a kabelů ve zdivu betonovém hloubky do 3 cm a šířky do 5 cm</t>
  </si>
  <si>
    <t xml:space="preserve">460680531</t>
  </si>
  <si>
    <t xml:space="preserve">Vysekání rýh pro montáž trubek a kabelů ve stropech hloubky do 3 cm a šířky do 3 c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_);[RED]&quot;- &quot;#,##0.0_);\–??;_(@_)"/>
    <numFmt numFmtId="170" formatCode="General"/>
    <numFmt numFmtId="171" formatCode="_(#,##0.0??;&quot;- &quot;#,##0.0??;\–???;_(@_)"/>
    <numFmt numFmtId="172" formatCode="_(#,##0.00000_);[RED]&quot;- &quot;#,##0.00000_);\–??;_(@_)"/>
    <numFmt numFmtId="173" formatCode="#,##0;\-#,##0"/>
    <numFmt numFmtId="174" formatCode="#,##0.000;\-#,##0.000"/>
    <numFmt numFmtId="175" formatCode="#,##0.00;\-#,##0.00"/>
    <numFmt numFmtId="176" formatCode="#,##0_ ;\-#,##0\ "/>
    <numFmt numFmtId="177" formatCode="dd\.mm\.yyyy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339966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sz val="11"/>
      <color rgb="FF800000"/>
      <name val="Arial"/>
      <family val="2"/>
      <charset val="238"/>
    </font>
    <font>
      <b val="true"/>
      <sz val="11"/>
      <color rgb="FF800000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8"/>
      <name val="MS Sans Serif"/>
      <family val="2"/>
      <charset val="1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Trebuchet MS"/>
      <family val="2"/>
      <charset val="238"/>
    </font>
    <font>
      <sz val="11"/>
      <color rgb="FF000000"/>
      <name val="Calibri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28"/>
      <color rgb="FF000000"/>
      <name val="Calibri"/>
      <family val="2"/>
      <charset val="238"/>
    </font>
    <font>
      <b val="true"/>
      <sz val="12"/>
      <color rgb="FF800000"/>
      <name val="Trebuchet MS"/>
      <family val="2"/>
      <charset val="238"/>
    </font>
    <font>
      <b val="true"/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26"/>
      <color rgb="FF000000"/>
      <name val="Calibri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4.05" hidden="false" customHeight="false" outlineLevel="0" collapsed="false">
      <c r="A1" s="1" t="s">
        <v>0</v>
      </c>
      <c r="B1" s="2"/>
    </row>
    <row r="2" customFormat="false" ht="30" hidden="false" customHeight="true" outlineLevel="0" collapsed="false">
      <c r="A2" s="4"/>
      <c r="B2" s="5"/>
    </row>
    <row r="3" customFormat="false" ht="19.5" hidden="false" customHeight="false" outlineLevel="0" collapsed="false">
      <c r="A3" s="6" t="s">
        <v>1</v>
      </c>
      <c r="B3" s="5"/>
    </row>
    <row r="4" customFormat="false" ht="14.9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7" t="s">
        <v>1</v>
      </c>
      <c r="B5" s="8" t="s">
        <v>4</v>
      </c>
    </row>
    <row r="6" customFormat="false" ht="14.9" hidden="false" customHeight="false" outlineLevel="0" collapsed="false">
      <c r="A6" s="7" t="s">
        <v>5</v>
      </c>
      <c r="B6" s="8" t="s">
        <v>0</v>
      </c>
    </row>
    <row r="7" customFormat="false" ht="14.65" hidden="false" customHeight="false" outlineLevel="0" collapsed="false">
      <c r="A7" s="9"/>
      <c r="B7" s="10"/>
    </row>
    <row r="8" customFormat="false" ht="30" hidden="false" customHeight="true" outlineLevel="0" collapsed="false">
      <c r="A8" s="11"/>
      <c r="B8" s="5"/>
    </row>
    <row r="9" customFormat="false" ht="30" hidden="false" customHeight="true" outlineLevel="0" collapsed="false">
      <c r="A9" s="6" t="s">
        <v>6</v>
      </c>
      <c r="B9" s="5"/>
    </row>
    <row r="10" customFormat="false" ht="19.5" hidden="false" customHeight="true" outlineLevel="0" collapsed="false">
      <c r="A10" s="9" t="s">
        <v>7</v>
      </c>
      <c r="B10" s="12" t="s">
        <v>8</v>
      </c>
    </row>
    <row r="11" customFormat="false" ht="14.65" hidden="false" customHeight="false" outlineLevel="0" collapsed="false">
      <c r="A11" s="4"/>
    </row>
    <row r="12" customFormat="false" ht="19.5" hidden="false" customHeight="false" outlineLevel="0" collapsed="false">
      <c r="A12" s="6" t="s">
        <v>9</v>
      </c>
    </row>
    <row r="13" customFormat="false" ht="14.65" hidden="false" customHeight="false" outlineLevel="0" collapsed="false">
      <c r="A13" s="13" t="s">
        <v>10</v>
      </c>
      <c r="B13" s="14" t="s">
        <v>11</v>
      </c>
    </row>
    <row r="14" customFormat="false" ht="14.25" hidden="false" customHeight="false" outlineLevel="0" collapsed="false"/>
    <row r="17" customFormat="false" ht="14.25" hidden="false" customHeight="false" outlineLevel="0" collapsed="false"/>
  </sheetData>
  <sheetProtection sheet="true" password="cc01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3" outlineLevelCol="0"/>
  <cols>
    <col collapsed="false" customWidth="false" hidden="true" outlineLevel="0" max="1" min="1" style="0" width="9.06"/>
    <col collapsed="false" customWidth="true" hidden="false" outlineLevel="0" max="2" min="2" style="0" width="80.7"/>
    <col collapsed="false" customWidth="true" hidden="false" outlineLevel="0" max="3" min="3" style="0" width="15.7"/>
    <col collapsed="false" customWidth="false" hidden="true" outlineLevel="0" max="6" min="4" style="0" width="9.06"/>
  </cols>
  <sheetData>
    <row r="1" customFormat="false" ht="15.75" hidden="false" customHeight="true" outlineLevel="0" collapsed="false">
      <c r="A1" s="15"/>
      <c r="C1" s="16"/>
      <c r="D1" s="17"/>
      <c r="E1" s="18"/>
      <c r="F1" s="16"/>
      <c r="G1" s="19"/>
    </row>
    <row r="2" customFormat="false" ht="14.25" hidden="false" customHeight="true" outlineLevel="0" collapsed="false">
      <c r="B2" s="20"/>
      <c r="C2" s="16"/>
      <c r="D2" s="17"/>
      <c r="E2" s="18"/>
      <c r="F2" s="16"/>
      <c r="G2" s="19"/>
    </row>
    <row r="3" customFormat="false" ht="13.5" hidden="false" customHeight="false" outlineLevel="0" collapsed="false">
      <c r="B3" s="21" t="s">
        <v>12</v>
      </c>
      <c r="C3" s="22" t="s">
        <v>13</v>
      </c>
      <c r="D3" s="22" t="s">
        <v>14</v>
      </c>
      <c r="E3" s="22" t="s">
        <v>15</v>
      </c>
      <c r="F3" s="22" t="s">
        <v>16</v>
      </c>
      <c r="G3" s="23"/>
    </row>
    <row r="4" customFormat="false" ht="12.75" hidden="false" customHeight="false" outlineLevel="0" collapsed="false">
      <c r="B4" s="24"/>
      <c r="C4" s="25"/>
      <c r="D4" s="25"/>
      <c r="E4" s="25"/>
      <c r="F4" s="25"/>
      <c r="G4" s="23"/>
    </row>
    <row r="5" customFormat="false" ht="12.75" hidden="true" customHeight="false" outlineLevel="0" collapsed="false">
      <c r="B5" s="26"/>
      <c r="C5" s="27"/>
      <c r="D5" s="28"/>
      <c r="E5" s="28"/>
      <c r="F5" s="27"/>
      <c r="G5" s="23"/>
    </row>
    <row r="6" s="29" customFormat="true" ht="17.25" hidden="false" customHeight="true" outlineLevel="0" collapsed="false">
      <c r="B6" s="30" t="str">
        <f aca="false">IF(Zakazka!$J$5=0,"",Zakazka!$J$5)</f>
        <v>A_00: Základní rozpočet</v>
      </c>
      <c r="C6" s="31" t="str">
        <f aca="false">IF(Zakazka!$P$5=0,"",Zakazka!$P$5)</f>
        <v/>
      </c>
      <c r="D6" s="32" t="n">
        <f aca="false">IF(Zakazka!$R$5=0,"",Zakazka!$R$5)</f>
        <v>136.551405356579</v>
      </c>
      <c r="E6" s="31" t="str">
        <f aca="false">IF(Zakazka!$V$5=0,"",Zakazka!$V$5)</f>
        <v/>
      </c>
      <c r="F6" s="31" t="str">
        <f aca="false">IF(Zakazka!$W$5=0,"",Zakazka!$W$5)</f>
        <v/>
      </c>
      <c r="G6" s="33"/>
    </row>
    <row r="7" s="34" customFormat="true" ht="16.5" hidden="false" customHeight="true" outlineLevel="1" collapsed="false">
      <c r="B7" s="35" t="str">
        <f aca="false">IF(Zakazka!$J$6=0,"",Zakazka!$J$6)</f>
        <v>SO_01: Stavební úpravy 1.np</v>
      </c>
      <c r="C7" s="36" t="str">
        <f aca="false">IF(Zakazka!$P$6=0,"",Zakazka!$P$6)</f>
        <v/>
      </c>
      <c r="D7" s="37" t="n">
        <f aca="false">IF(Zakazka!$R$6=0,"",Zakazka!$R$6)</f>
        <v>134.074720456579</v>
      </c>
      <c r="E7" s="36" t="str">
        <f aca="false">IF(Zakazka!$V$6=0,"",Zakazka!$V$6)</f>
        <v/>
      </c>
      <c r="F7" s="36" t="str">
        <f aca="false">IF(Zakazka!$W$6=0,"",Zakazka!$W$6)</f>
        <v/>
      </c>
    </row>
    <row r="8" s="38" customFormat="true" ht="15.75" hidden="true" customHeight="true" outlineLevel="2" collapsed="false">
      <c r="B8" s="39" t="str">
        <f aca="false">IF(Zakazka!$J$7=0,"",Zakazka!$J$7)</f>
        <v>H: Oddíly prací HSV</v>
      </c>
      <c r="C8" s="40" t="str">
        <f aca="false">IF(Zakazka!$P$7=0,"",Zakazka!$P$7)</f>
        <v/>
      </c>
      <c r="D8" s="41" t="n">
        <f aca="false">IF(Zakazka!$R$7=0,"",Zakazka!$R$7)</f>
        <v>130.647757106579</v>
      </c>
      <c r="E8" s="40" t="str">
        <f aca="false">IF(Zakazka!$V$7=0,"",Zakazka!$V$7)</f>
        <v/>
      </c>
      <c r="F8" s="40" t="str">
        <f aca="false">IF(Zakazka!$W$7=0,"",Zakazka!$W$7)</f>
        <v/>
      </c>
    </row>
    <row r="9" s="42" customFormat="true" ht="15" hidden="true" customHeight="true" outlineLevel="3" collapsed="false">
      <c r="B9" s="43" t="str">
        <f aca="false">IF(Zakazka!$J$8=0,"",Zakazka!$J$8)</f>
        <v>001.: Zemní práce</v>
      </c>
      <c r="C9" s="44" t="str">
        <f aca="false">IF(Zakazka!$P$8=0,"",Zakazka!$P$8)</f>
        <v/>
      </c>
      <c r="D9" s="45" t="str">
        <f aca="false">IF(Zakazka!$R$8=0,"",Zakazka!$R$8)</f>
        <v/>
      </c>
      <c r="E9" s="44" t="str">
        <f aca="false">IF(Zakazka!$V$8=0,"",Zakazka!$V$8)</f>
        <v/>
      </c>
      <c r="F9" s="44" t="str">
        <f aca="false">IF(Zakazka!$W$8=0,"",Zakazka!$W$8)</f>
        <v/>
      </c>
    </row>
    <row r="10" s="42" customFormat="true" ht="15" hidden="true" customHeight="true" outlineLevel="3" collapsed="false">
      <c r="B10" s="43" t="str">
        <f aca="false">IF(Zakazka!$J$19=0,"",Zakazka!$J$19)</f>
        <v>003.: Svislé konstrukce</v>
      </c>
      <c r="C10" s="44" t="str">
        <f aca="false">IF(Zakazka!$P$19=0,"",Zakazka!$P$19)</f>
        <v/>
      </c>
      <c r="D10" s="45" t="n">
        <f aca="false">IF(Zakazka!$R$19=0,"",Zakazka!$R$19)</f>
        <v>17.186054569025</v>
      </c>
      <c r="E10" s="44" t="str">
        <f aca="false">IF(Zakazka!$V$19=0,"",Zakazka!$V$19)</f>
        <v/>
      </c>
      <c r="F10" s="44" t="str">
        <f aca="false">IF(Zakazka!$W$19=0,"",Zakazka!$W$19)</f>
        <v/>
      </c>
    </row>
    <row r="11" s="42" customFormat="true" ht="15" hidden="true" customHeight="true" outlineLevel="3" collapsed="false">
      <c r="B11" s="43" t="str">
        <f aca="false">IF(Zakazka!$J$39=0,"",Zakazka!$J$39)</f>
        <v>0061: Úprava povrchů vnitřní</v>
      </c>
      <c r="C11" s="44" t="str">
        <f aca="false">IF(Zakazka!$P$39=0,"",Zakazka!$P$39)</f>
        <v/>
      </c>
      <c r="D11" s="45" t="n">
        <f aca="false">IF(Zakazka!$R$39=0,"",Zakazka!$R$39)</f>
        <v>5.91390635</v>
      </c>
      <c r="E11" s="44" t="str">
        <f aca="false">IF(Zakazka!$V$39=0,"",Zakazka!$V$39)</f>
        <v/>
      </c>
      <c r="F11" s="44" t="str">
        <f aca="false">IF(Zakazka!$W$39=0,"",Zakazka!$W$39)</f>
        <v/>
      </c>
    </row>
    <row r="12" s="42" customFormat="true" ht="15" hidden="true" customHeight="true" outlineLevel="3" collapsed="false">
      <c r="B12" s="43" t="str">
        <f aca="false">IF(Zakazka!$J$54=0,"",Zakazka!$J$54)</f>
        <v>0062: Úprava povrchů vnější</v>
      </c>
      <c r="C12" s="44" t="str">
        <f aca="false">IF(Zakazka!$P$54=0,"",Zakazka!$P$54)</f>
        <v/>
      </c>
      <c r="D12" s="45" t="n">
        <f aca="false">IF(Zakazka!$R$54=0,"",Zakazka!$R$54)</f>
        <v>1.850018</v>
      </c>
      <c r="E12" s="44" t="str">
        <f aca="false">IF(Zakazka!$V$54=0,"",Zakazka!$V$54)</f>
        <v/>
      </c>
      <c r="F12" s="44" t="str">
        <f aca="false">IF(Zakazka!$W$54=0,"",Zakazka!$W$54)</f>
        <v/>
      </c>
    </row>
    <row r="13" s="42" customFormat="true" ht="15" hidden="true" customHeight="true" outlineLevel="3" collapsed="false">
      <c r="B13" s="43" t="str">
        <f aca="false">IF(Zakazka!$J$80=0,"",Zakazka!$J$80)</f>
        <v>0063: Podlahy a podlahové konstrukce</v>
      </c>
      <c r="C13" s="44" t="str">
        <f aca="false">IF(Zakazka!$P$80=0,"",Zakazka!$P$80)</f>
        <v/>
      </c>
      <c r="D13" s="45" t="n">
        <f aca="false">IF(Zakazka!$R$80=0,"",Zakazka!$R$80)</f>
        <v>103.487624687554</v>
      </c>
      <c r="E13" s="44" t="str">
        <f aca="false">IF(Zakazka!$V$80=0,"",Zakazka!$V$80)</f>
        <v/>
      </c>
      <c r="F13" s="44" t="str">
        <f aca="false">IF(Zakazka!$W$80=0,"",Zakazka!$W$80)</f>
        <v/>
      </c>
    </row>
    <row r="14" s="42" customFormat="true" ht="15" hidden="true" customHeight="true" outlineLevel="3" collapsed="false">
      <c r="B14" s="43" t="str">
        <f aca="false">IF(Zakazka!$J$98=0,"",Zakazka!$J$98)</f>
        <v>0064: Osazování výplní otvorů</v>
      </c>
      <c r="C14" s="44" t="str">
        <f aca="false">IF(Zakazka!$P$98=0,"",Zakazka!$P$98)</f>
        <v/>
      </c>
      <c r="D14" s="45" t="n">
        <f aca="false">IF(Zakazka!$R$98=0,"",Zakazka!$R$98)</f>
        <v>1.38577</v>
      </c>
      <c r="E14" s="44" t="str">
        <f aca="false">IF(Zakazka!$V$98=0,"",Zakazka!$V$98)</f>
        <v/>
      </c>
      <c r="F14" s="44" t="str">
        <f aca="false">IF(Zakazka!$W$98=0,"",Zakazka!$W$98)</f>
        <v/>
      </c>
    </row>
    <row r="15" s="42" customFormat="true" ht="15" hidden="true" customHeight="true" outlineLevel="3" collapsed="false">
      <c r="B15" s="43" t="str">
        <f aca="false">IF(Zakazka!$J$107=0,"",Zakazka!$J$107)</f>
        <v>009.: Ostatní konstrukce a práce</v>
      </c>
      <c r="C15" s="44" t="str">
        <f aca="false">IF(Zakazka!$P$107=0,"",Zakazka!$P$107)</f>
        <v/>
      </c>
      <c r="D15" s="45" t="str">
        <f aca="false">IF(Zakazka!$R$107=0,"",Zakazka!$R$107)</f>
        <v/>
      </c>
      <c r="E15" s="44" t="str">
        <f aca="false">IF(Zakazka!$V$107=0,"",Zakazka!$V$107)</f>
        <v/>
      </c>
      <c r="F15" s="44" t="str">
        <f aca="false">IF(Zakazka!$W$107=0,"",Zakazka!$W$107)</f>
        <v/>
      </c>
    </row>
    <row r="16" s="42" customFormat="true" ht="15" hidden="true" customHeight="true" outlineLevel="3" collapsed="false">
      <c r="B16" s="43" t="str">
        <f aca="false">IF(Zakazka!$J$110=0,"",Zakazka!$J$110)</f>
        <v>0094: Lešení</v>
      </c>
      <c r="C16" s="44" t="str">
        <f aca="false">IF(Zakazka!$P$110=0,"",Zakazka!$P$110)</f>
        <v/>
      </c>
      <c r="D16" s="45" t="n">
        <f aca="false">IF(Zakazka!$R$110=0,"",Zakazka!$R$110)</f>
        <v>0.2007915</v>
      </c>
      <c r="E16" s="44" t="str">
        <f aca="false">IF(Zakazka!$V$110=0,"",Zakazka!$V$110)</f>
        <v/>
      </c>
      <c r="F16" s="44" t="str">
        <f aca="false">IF(Zakazka!$W$110=0,"",Zakazka!$W$110)</f>
        <v/>
      </c>
    </row>
    <row r="17" s="42" customFormat="true" ht="15" hidden="true" customHeight="true" outlineLevel="3" collapsed="false">
      <c r="B17" s="43" t="str">
        <f aca="false">IF(Zakazka!$J$114=0,"",Zakazka!$J$114)</f>
        <v>0095: Dokončovací konstrukce a práce pozemních staveb</v>
      </c>
      <c r="C17" s="44" t="str">
        <f aca="false">IF(Zakazka!$P$114=0,"",Zakazka!$P$114)</f>
        <v/>
      </c>
      <c r="D17" s="45" t="n">
        <f aca="false">IF(Zakazka!$R$114=0,"",Zakazka!$R$114)</f>
        <v>0.517676</v>
      </c>
      <c r="E17" s="44" t="str">
        <f aca="false">IF(Zakazka!$V$114=0,"",Zakazka!$V$114)</f>
        <v/>
      </c>
      <c r="F17" s="44" t="str">
        <f aca="false">IF(Zakazka!$W$114=0,"",Zakazka!$W$114)</f>
        <v/>
      </c>
    </row>
    <row r="18" s="42" customFormat="true" ht="15" hidden="true" customHeight="true" outlineLevel="3" collapsed="false">
      <c r="B18" s="43" t="str">
        <f aca="false">IF(Zakazka!$J$123=0,"",Zakazka!$J$123)</f>
        <v>0096: Bourání konstrukcí</v>
      </c>
      <c r="C18" s="44" t="str">
        <f aca="false">IF(Zakazka!$P$123=0,"",Zakazka!$P$123)</f>
        <v/>
      </c>
      <c r="D18" s="45" t="n">
        <f aca="false">IF(Zakazka!$R$123=0,"",Zakazka!$R$123)</f>
        <v>0.105916</v>
      </c>
      <c r="E18" s="44" t="str">
        <f aca="false">IF(Zakazka!$V$123=0,"",Zakazka!$V$123)</f>
        <v/>
      </c>
      <c r="F18" s="44" t="str">
        <f aca="false">IF(Zakazka!$W$123=0,"",Zakazka!$W$123)</f>
        <v/>
      </c>
    </row>
    <row r="19" s="42" customFormat="true" ht="15" hidden="true" customHeight="true" outlineLevel="3" collapsed="false">
      <c r="B19" s="43" t="str">
        <f aca="false">IF(Zakazka!$J$173=0,"",Zakazka!$J$173)</f>
        <v>099.: Přesun hmot HSV</v>
      </c>
      <c r="C19" s="44" t="str">
        <f aca="false">IF(Zakazka!$P$173=0,"",Zakazka!$P$173)</f>
        <v/>
      </c>
      <c r="D19" s="45" t="str">
        <f aca="false">IF(Zakazka!$R$173=0,"",Zakazka!$R$173)</f>
        <v/>
      </c>
      <c r="E19" s="44" t="str">
        <f aca="false">IF(Zakazka!$V$173=0,"",Zakazka!$V$173)</f>
        <v/>
      </c>
      <c r="F19" s="44" t="str">
        <f aca="false">IF(Zakazka!$W$173=0,"",Zakazka!$W$173)</f>
        <v/>
      </c>
    </row>
    <row r="20" s="38" customFormat="true" ht="15.75" hidden="true" customHeight="true" outlineLevel="2" collapsed="false">
      <c r="B20" s="39" t="str">
        <f aca="false">IF(Zakazka!$J$177=0,"",Zakazka!$J$177)</f>
        <v>P: Oddíly prací PSV</v>
      </c>
      <c r="C20" s="40" t="str">
        <f aca="false">IF(Zakazka!$P$177=0,"",Zakazka!$P$177)</f>
        <v/>
      </c>
      <c r="D20" s="41" t="n">
        <f aca="false">IF(Zakazka!$R$177=0,"",Zakazka!$R$177)</f>
        <v>3.42696335</v>
      </c>
      <c r="E20" s="40" t="str">
        <f aca="false">IF(Zakazka!$V$177=0,"",Zakazka!$V$177)</f>
        <v/>
      </c>
      <c r="F20" s="40" t="str">
        <f aca="false">IF(Zakazka!$W$177=0,"",Zakazka!$W$177)</f>
        <v/>
      </c>
    </row>
    <row r="21" s="42" customFormat="true" ht="15" hidden="true" customHeight="true" outlineLevel="3" collapsed="false">
      <c r="B21" s="43" t="str">
        <f aca="false">IF(Zakazka!$J$178=0,"",Zakazka!$J$178)</f>
        <v>711.: Izolace proti zemní vlhkosti (nebo dle PD vodě či radonu)</v>
      </c>
      <c r="C21" s="44" t="str">
        <f aca="false">IF(Zakazka!$P$178=0,"",Zakazka!$P$178)</f>
        <v/>
      </c>
      <c r="D21" s="45" t="n">
        <f aca="false">IF(Zakazka!$R$178=0,"",Zakazka!$R$178)</f>
        <v>0.7100882</v>
      </c>
      <c r="E21" s="44" t="str">
        <f aca="false">IF(Zakazka!$V$178=0,"",Zakazka!$V$178)</f>
        <v/>
      </c>
      <c r="F21" s="44" t="str">
        <f aca="false">IF(Zakazka!$W$178=0,"",Zakazka!$W$178)</f>
        <v/>
      </c>
    </row>
    <row r="22" s="42" customFormat="true" ht="15" hidden="true" customHeight="true" outlineLevel="3" collapsed="false">
      <c r="B22" s="43" t="str">
        <f aca="false">IF(Zakazka!$J$187=0,"",Zakazka!$J$187)</f>
        <v>713.: Izolace tepelné</v>
      </c>
      <c r="C22" s="44" t="str">
        <f aca="false">IF(Zakazka!$P$187=0,"",Zakazka!$P$187)</f>
        <v/>
      </c>
      <c r="D22" s="45" t="n">
        <f aca="false">IF(Zakazka!$R$187=0,"",Zakazka!$R$187)</f>
        <v>0.2529975</v>
      </c>
      <c r="E22" s="44" t="str">
        <f aca="false">IF(Zakazka!$V$187=0,"",Zakazka!$V$187)</f>
        <v/>
      </c>
      <c r="F22" s="44" t="str">
        <f aca="false">IF(Zakazka!$W$187=0,"",Zakazka!$W$187)</f>
        <v/>
      </c>
    </row>
    <row r="23" s="42" customFormat="true" ht="15" hidden="true" customHeight="true" outlineLevel="3" collapsed="false">
      <c r="B23" s="43" t="str">
        <f aca="false">IF(Zakazka!$J$192=0,"",Zakazka!$J$192)</f>
        <v>763.: Konstrukce montované</v>
      </c>
      <c r="C23" s="44" t="str">
        <f aca="false">IF(Zakazka!$P$192=0,"",Zakazka!$P$192)</f>
        <v/>
      </c>
      <c r="D23" s="45" t="n">
        <f aca="false">IF(Zakazka!$R$192=0,"",Zakazka!$R$192)</f>
        <v>1.8359322</v>
      </c>
      <c r="E23" s="44" t="str">
        <f aca="false">IF(Zakazka!$V$192=0,"",Zakazka!$V$192)</f>
        <v/>
      </c>
      <c r="F23" s="44" t="str">
        <f aca="false">IF(Zakazka!$W$192=0,"",Zakazka!$W$192)</f>
        <v/>
      </c>
    </row>
    <row r="24" s="42" customFormat="true" ht="15" hidden="true" customHeight="true" outlineLevel="3" collapsed="false">
      <c r="B24" s="43" t="str">
        <f aca="false">IF(Zakazka!$J$202=0,"",Zakazka!$J$202)</f>
        <v>764.: Konstrukce klempířské</v>
      </c>
      <c r="C24" s="44" t="str">
        <f aca="false">IF(Zakazka!$P$202=0,"",Zakazka!$P$202)</f>
        <v/>
      </c>
      <c r="D24" s="45" t="n">
        <f aca="false">IF(Zakazka!$R$202=0,"",Zakazka!$R$202)</f>
        <v>0.00618</v>
      </c>
      <c r="E24" s="44" t="str">
        <f aca="false">IF(Zakazka!$V$202=0,"",Zakazka!$V$202)</f>
        <v/>
      </c>
      <c r="F24" s="44" t="str">
        <f aca="false">IF(Zakazka!$W$202=0,"",Zakazka!$W$202)</f>
        <v/>
      </c>
    </row>
    <row r="25" s="42" customFormat="true" ht="15" hidden="true" customHeight="true" outlineLevel="3" collapsed="false">
      <c r="B25" s="43" t="str">
        <f aca="false">IF(Zakazka!$J$206=0,"",Zakazka!$J$206)</f>
        <v>766.: Konstrukce truhlářské</v>
      </c>
      <c r="C25" s="44" t="str">
        <f aca="false">IF(Zakazka!$P$206=0,"",Zakazka!$P$206)</f>
        <v/>
      </c>
      <c r="D25" s="45" t="n">
        <f aca="false">IF(Zakazka!$R$206=0,"",Zakazka!$R$206)</f>
        <v>0.27</v>
      </c>
      <c r="E25" s="44" t="str">
        <f aca="false">IF(Zakazka!$V$206=0,"",Zakazka!$V$206)</f>
        <v/>
      </c>
      <c r="F25" s="44" t="str">
        <f aca="false">IF(Zakazka!$W$206=0,"",Zakazka!$W$206)</f>
        <v/>
      </c>
    </row>
    <row r="26" s="42" customFormat="true" ht="15" hidden="true" customHeight="true" outlineLevel="3" collapsed="false">
      <c r="B26" s="43" t="str">
        <f aca="false">IF(Zakazka!$J$218=0,"",Zakazka!$J$218)</f>
        <v>767.: Konstrukce zámečnické</v>
      </c>
      <c r="C26" s="44" t="str">
        <f aca="false">IF(Zakazka!$P$218=0,"",Zakazka!$P$218)</f>
        <v/>
      </c>
      <c r="D26" s="45" t="str">
        <f aca="false">IF(Zakazka!$R$218=0,"",Zakazka!$R$218)</f>
        <v/>
      </c>
      <c r="E26" s="44" t="str">
        <f aca="false">IF(Zakazka!$V$218=0,"",Zakazka!$V$218)</f>
        <v/>
      </c>
      <c r="F26" s="44" t="str">
        <f aca="false">IF(Zakazka!$W$218=0,"",Zakazka!$W$218)</f>
        <v/>
      </c>
    </row>
    <row r="27" s="42" customFormat="true" ht="15" hidden="true" customHeight="true" outlineLevel="3" collapsed="false">
      <c r="B27" s="43" t="str">
        <f aca="false">IF(Zakazka!$J$222=0,"",Zakazka!$J$222)</f>
        <v>768.: Otvorové prvky z plastu</v>
      </c>
      <c r="C27" s="44" t="str">
        <f aca="false">IF(Zakazka!$P$222=0,"",Zakazka!$P$222)</f>
        <v/>
      </c>
      <c r="D27" s="45" t="str">
        <f aca="false">IF(Zakazka!$R$222=0,"",Zakazka!$R$222)</f>
        <v/>
      </c>
      <c r="E27" s="44" t="str">
        <f aca="false">IF(Zakazka!$V$222=0,"",Zakazka!$V$222)</f>
        <v/>
      </c>
      <c r="F27" s="44" t="str">
        <f aca="false">IF(Zakazka!$W$222=0,"",Zakazka!$W$222)</f>
        <v/>
      </c>
    </row>
    <row r="28" s="42" customFormat="true" ht="15" hidden="true" customHeight="true" outlineLevel="3" collapsed="false">
      <c r="B28" s="43" t="str">
        <f aca="false">IF(Zakazka!$J$227=0,"",Zakazka!$J$227)</f>
        <v>771.: Podlahy z dlaždic</v>
      </c>
      <c r="C28" s="44" t="str">
        <f aca="false">IF(Zakazka!$P$227=0,"",Zakazka!$P$227)</f>
        <v/>
      </c>
      <c r="D28" s="45" t="n">
        <f aca="false">IF(Zakazka!$R$227=0,"",Zakazka!$R$227)</f>
        <v>0.1559041</v>
      </c>
      <c r="E28" s="44" t="str">
        <f aca="false">IF(Zakazka!$V$227=0,"",Zakazka!$V$227)</f>
        <v/>
      </c>
      <c r="F28" s="44" t="str">
        <f aca="false">IF(Zakazka!$W$227=0,"",Zakazka!$W$227)</f>
        <v/>
      </c>
    </row>
    <row r="29" s="42" customFormat="true" ht="15" hidden="true" customHeight="true" outlineLevel="3" collapsed="false">
      <c r="B29" s="43" t="str">
        <f aca="false">IF(Zakazka!$J$245=0,"",Zakazka!$J$245)</f>
        <v>781.: Obklady keramické</v>
      </c>
      <c r="C29" s="44" t="str">
        <f aca="false">IF(Zakazka!$P$245=0,"",Zakazka!$P$245)</f>
        <v/>
      </c>
      <c r="D29" s="45" t="n">
        <f aca="false">IF(Zakazka!$R$245=0,"",Zakazka!$R$245)</f>
        <v>0.122816</v>
      </c>
      <c r="E29" s="44" t="str">
        <f aca="false">IF(Zakazka!$V$245=0,"",Zakazka!$V$245)</f>
        <v/>
      </c>
      <c r="F29" s="44" t="str">
        <f aca="false">IF(Zakazka!$W$245=0,"",Zakazka!$W$245)</f>
        <v/>
      </c>
    </row>
    <row r="30" s="42" customFormat="true" ht="15" hidden="true" customHeight="true" outlineLevel="3" collapsed="false">
      <c r="B30" s="43" t="str">
        <f aca="false">IF(Zakazka!$J$256=0,"",Zakazka!$J$256)</f>
        <v>783.: Nátěry</v>
      </c>
      <c r="C30" s="44" t="str">
        <f aca="false">IF(Zakazka!$P$256=0,"",Zakazka!$P$256)</f>
        <v/>
      </c>
      <c r="D30" s="45" t="n">
        <f aca="false">IF(Zakazka!$R$256=0,"",Zakazka!$R$256)</f>
        <v>0.0033</v>
      </c>
      <c r="E30" s="44" t="str">
        <f aca="false">IF(Zakazka!$V$256=0,"",Zakazka!$V$256)</f>
        <v/>
      </c>
      <c r="F30" s="44" t="str">
        <f aca="false">IF(Zakazka!$W$256=0,"",Zakazka!$W$256)</f>
        <v/>
      </c>
    </row>
    <row r="31" s="42" customFormat="true" ht="15" hidden="true" customHeight="true" outlineLevel="3" collapsed="false">
      <c r="B31" s="43" t="str">
        <f aca="false">IF(Zakazka!$J$260=0,"",Zakazka!$J$260)</f>
        <v>784.: Malby</v>
      </c>
      <c r="C31" s="44" t="str">
        <f aca="false">IF(Zakazka!$P$260=0,"",Zakazka!$P$260)</f>
        <v/>
      </c>
      <c r="D31" s="45" t="n">
        <f aca="false">IF(Zakazka!$R$260=0,"",Zakazka!$R$260)</f>
        <v>0.06974535</v>
      </c>
      <c r="E31" s="44" t="str">
        <f aca="false">IF(Zakazka!$V$260=0,"",Zakazka!$V$260)</f>
        <v/>
      </c>
      <c r="F31" s="44" t="str">
        <f aca="false">IF(Zakazka!$W$260=0,"",Zakazka!$W$260)</f>
        <v/>
      </c>
    </row>
    <row r="32" s="42" customFormat="true" ht="15" hidden="true" customHeight="true" outlineLevel="3" collapsed="false">
      <c r="B32" s="43" t="str">
        <f aca="false">IF(Zakazka!$J$264=0,"",Zakazka!$J$264)</f>
        <v>788.: Vzduchotechnika</v>
      </c>
      <c r="C32" s="44" t="str">
        <f aca="false">IF(Zakazka!$P$264=0,"",Zakazka!$P$264)</f>
        <v/>
      </c>
      <c r="D32" s="45" t="str">
        <f aca="false">IF(Zakazka!$R$264=0,"",Zakazka!$R$264)</f>
        <v/>
      </c>
      <c r="E32" s="44" t="str">
        <f aca="false">IF(Zakazka!$V$264=0,"",Zakazka!$V$264)</f>
        <v/>
      </c>
      <c r="F32" s="44" t="str">
        <f aca="false">IF(Zakazka!$W$264=0,"",Zakazka!$W$264)</f>
        <v/>
      </c>
    </row>
    <row r="33" s="42" customFormat="true" ht="15" hidden="true" customHeight="true" outlineLevel="3" collapsed="false">
      <c r="B33" s="43" t="str">
        <f aca="false">IF(Zakazka!$J$268=0,"",Zakazka!$J$268)</f>
        <v>796.: Vnitřní vybavení</v>
      </c>
      <c r="C33" s="44" t="str">
        <f aca="false">IF(Zakazka!$P$268=0,"",Zakazka!$P$268)</f>
        <v/>
      </c>
      <c r="D33" s="45" t="str">
        <f aca="false">IF(Zakazka!$R$268=0,"",Zakazka!$R$268)</f>
        <v/>
      </c>
      <c r="E33" s="44" t="str">
        <f aca="false">IF(Zakazka!$V$268=0,"",Zakazka!$V$268)</f>
        <v/>
      </c>
      <c r="F33" s="44" t="str">
        <f aca="false">IF(Zakazka!$W$268=0,"",Zakazka!$W$268)</f>
        <v/>
      </c>
    </row>
    <row r="34" s="34" customFormat="true" ht="16.5" hidden="false" customHeight="true" outlineLevel="1" collapsed="true">
      <c r="B34" s="35" t="str">
        <f aca="false">IF(Zakazka!$J$273=0,"",Zakazka!$J$273)</f>
        <v>SO_02: Stavební úpravy 2.np</v>
      </c>
      <c r="C34" s="36" t="str">
        <f aca="false">IF(Zakazka!$P$273=0,"",Zakazka!$P$273)</f>
        <v/>
      </c>
      <c r="D34" s="37" t="n">
        <f aca="false">IF(Zakazka!$R$273=0,"",Zakazka!$R$273)</f>
        <v>2.0055649</v>
      </c>
      <c r="E34" s="36" t="str">
        <f aca="false">IF(Zakazka!$V$273=0,"",Zakazka!$V$273)</f>
        <v/>
      </c>
      <c r="F34" s="36" t="str">
        <f aca="false">IF(Zakazka!$W$273=0,"",Zakazka!$W$273)</f>
        <v/>
      </c>
    </row>
    <row r="35" s="38" customFormat="true" ht="15.75" hidden="true" customHeight="true" outlineLevel="2" collapsed="false">
      <c r="B35" s="39" t="str">
        <f aca="false">IF(Zakazka!$J$274=0,"",Zakazka!$J$274)</f>
        <v>H: Oddíly prací HSV</v>
      </c>
      <c r="C35" s="40" t="str">
        <f aca="false">IF(Zakazka!$P$274=0,"",Zakazka!$P$274)</f>
        <v/>
      </c>
      <c r="D35" s="41" t="n">
        <f aca="false">IF(Zakazka!$R$274=0,"",Zakazka!$R$274)</f>
        <v>1.3931229</v>
      </c>
      <c r="E35" s="40" t="str">
        <f aca="false">IF(Zakazka!$V$274=0,"",Zakazka!$V$274)</f>
        <v/>
      </c>
      <c r="F35" s="40" t="str">
        <f aca="false">IF(Zakazka!$W$274=0,"",Zakazka!$W$274)</f>
        <v/>
      </c>
    </row>
    <row r="36" s="42" customFormat="true" ht="15" hidden="true" customHeight="true" outlineLevel="3" collapsed="false">
      <c r="B36" s="43" t="str">
        <f aca="false">IF(Zakazka!$J$275=0,"",Zakazka!$J$275)</f>
        <v>003.: Svislé konstrukce</v>
      </c>
      <c r="C36" s="44" t="str">
        <f aca="false">IF(Zakazka!$P$275=0,"",Zakazka!$P$275)</f>
        <v/>
      </c>
      <c r="D36" s="45" t="n">
        <f aca="false">IF(Zakazka!$R$275=0,"",Zakazka!$R$275)</f>
        <v>0.306534</v>
      </c>
      <c r="E36" s="44" t="str">
        <f aca="false">IF(Zakazka!$V$275=0,"",Zakazka!$V$275)</f>
        <v/>
      </c>
      <c r="F36" s="44" t="str">
        <f aca="false">IF(Zakazka!$W$275=0,"",Zakazka!$W$275)</f>
        <v/>
      </c>
    </row>
    <row r="37" s="42" customFormat="true" ht="15" hidden="true" customHeight="true" outlineLevel="3" collapsed="false">
      <c r="B37" s="43" t="str">
        <f aca="false">IF(Zakazka!$J$281=0,"",Zakazka!$J$281)</f>
        <v>0061: Úprava povrchů vnitřní</v>
      </c>
      <c r="C37" s="44" t="str">
        <f aca="false">IF(Zakazka!$P$281=0,"",Zakazka!$P$281)</f>
        <v/>
      </c>
      <c r="D37" s="45" t="n">
        <f aca="false">IF(Zakazka!$R$281=0,"",Zakazka!$R$281)</f>
        <v>1.0743126</v>
      </c>
      <c r="E37" s="44" t="str">
        <f aca="false">IF(Zakazka!$V$281=0,"",Zakazka!$V$281)</f>
        <v/>
      </c>
      <c r="F37" s="44" t="str">
        <f aca="false">IF(Zakazka!$W$281=0,"",Zakazka!$W$281)</f>
        <v/>
      </c>
    </row>
    <row r="38" s="42" customFormat="true" ht="15" hidden="true" customHeight="true" outlineLevel="3" collapsed="false">
      <c r="B38" s="43" t="str">
        <f aca="false">IF(Zakazka!$J$291=0,"",Zakazka!$J$291)</f>
        <v>0094: Lešení</v>
      </c>
      <c r="C38" s="44" t="str">
        <f aca="false">IF(Zakazka!$P$291=0,"",Zakazka!$P$291)</f>
        <v/>
      </c>
      <c r="D38" s="45" t="n">
        <f aca="false">IF(Zakazka!$R$291=0,"",Zakazka!$R$291)</f>
        <v>0.0119511</v>
      </c>
      <c r="E38" s="44" t="str">
        <f aca="false">IF(Zakazka!$V$291=0,"",Zakazka!$V$291)</f>
        <v/>
      </c>
      <c r="F38" s="44" t="str">
        <f aca="false">IF(Zakazka!$W$291=0,"",Zakazka!$W$291)</f>
        <v/>
      </c>
    </row>
    <row r="39" s="42" customFormat="true" ht="15" hidden="true" customHeight="true" outlineLevel="3" collapsed="false">
      <c r="B39" s="43" t="str">
        <f aca="false">IF(Zakazka!$J$294=0,"",Zakazka!$J$294)</f>
        <v>0095: Dokončovací konstrukce a práce pozemních staveb</v>
      </c>
      <c r="C39" s="44" t="str">
        <f aca="false">IF(Zakazka!$P$294=0,"",Zakazka!$P$294)</f>
        <v/>
      </c>
      <c r="D39" s="45" t="n">
        <f aca="false">IF(Zakazka!$R$294=0,"",Zakazka!$R$294)</f>
        <v>0.0003252</v>
      </c>
      <c r="E39" s="44" t="str">
        <f aca="false">IF(Zakazka!$V$294=0,"",Zakazka!$V$294)</f>
        <v/>
      </c>
      <c r="F39" s="44" t="str">
        <f aca="false">IF(Zakazka!$W$294=0,"",Zakazka!$W$294)</f>
        <v/>
      </c>
    </row>
    <row r="40" s="42" customFormat="true" ht="15" hidden="true" customHeight="true" outlineLevel="3" collapsed="false">
      <c r="B40" s="43" t="str">
        <f aca="false">IF(Zakazka!$J$297=0,"",Zakazka!$J$297)</f>
        <v>0096: Bourání konstrukcí</v>
      </c>
      <c r="C40" s="44" t="str">
        <f aca="false">IF(Zakazka!$P$297=0,"",Zakazka!$P$297)</f>
        <v/>
      </c>
      <c r="D40" s="45" t="str">
        <f aca="false">IF(Zakazka!$R$297=0,"",Zakazka!$R$297)</f>
        <v/>
      </c>
      <c r="E40" s="44" t="str">
        <f aca="false">IF(Zakazka!$V$297=0,"",Zakazka!$V$297)</f>
        <v/>
      </c>
      <c r="F40" s="44" t="str">
        <f aca="false">IF(Zakazka!$W$297=0,"",Zakazka!$W$297)</f>
        <v/>
      </c>
    </row>
    <row r="41" s="42" customFormat="true" ht="15" hidden="true" customHeight="true" outlineLevel="3" collapsed="false">
      <c r="B41" s="43" t="str">
        <f aca="false">IF(Zakazka!$J$314=0,"",Zakazka!$J$314)</f>
        <v>099.: Přesun hmot HSV</v>
      </c>
      <c r="C41" s="44" t="str">
        <f aca="false">IF(Zakazka!$P$314=0,"",Zakazka!$P$314)</f>
        <v/>
      </c>
      <c r="D41" s="45" t="str">
        <f aca="false">IF(Zakazka!$R$314=0,"",Zakazka!$R$314)</f>
        <v/>
      </c>
      <c r="E41" s="44" t="str">
        <f aca="false">IF(Zakazka!$V$314=0,"",Zakazka!$V$314)</f>
        <v/>
      </c>
      <c r="F41" s="44" t="str">
        <f aca="false">IF(Zakazka!$W$314=0,"",Zakazka!$W$314)</f>
        <v/>
      </c>
    </row>
    <row r="42" s="38" customFormat="true" ht="15.75" hidden="true" customHeight="true" outlineLevel="2" collapsed="false">
      <c r="B42" s="39" t="str">
        <f aca="false">IF(Zakazka!$J$318=0,"",Zakazka!$J$318)</f>
        <v>P: Oddíly prací PSV</v>
      </c>
      <c r="C42" s="40" t="str">
        <f aca="false">IF(Zakazka!$P$318=0,"",Zakazka!$P$318)</f>
        <v/>
      </c>
      <c r="D42" s="41" t="n">
        <f aca="false">IF(Zakazka!$R$318=0,"",Zakazka!$R$318)</f>
        <v>0.612442</v>
      </c>
      <c r="E42" s="40" t="str">
        <f aca="false">IF(Zakazka!$V$318=0,"",Zakazka!$V$318)</f>
        <v/>
      </c>
      <c r="F42" s="40" t="str">
        <f aca="false">IF(Zakazka!$W$318=0,"",Zakazka!$W$318)</f>
        <v/>
      </c>
    </row>
    <row r="43" s="42" customFormat="true" ht="15" hidden="true" customHeight="true" outlineLevel="3" collapsed="false">
      <c r="B43" s="43" t="str">
        <f aca="false">IF(Zakazka!$J$319=0,"",Zakazka!$J$319)</f>
        <v>763.: Konstrukce montované</v>
      </c>
      <c r="C43" s="44" t="str">
        <f aca="false">IF(Zakazka!$P$319=0,"",Zakazka!$P$319)</f>
        <v/>
      </c>
      <c r="D43" s="45" t="n">
        <f aca="false">IF(Zakazka!$R$319=0,"",Zakazka!$R$319)</f>
        <v>0.1221939</v>
      </c>
      <c r="E43" s="44" t="str">
        <f aca="false">IF(Zakazka!$V$319=0,"",Zakazka!$V$319)</f>
        <v/>
      </c>
      <c r="F43" s="44" t="str">
        <f aca="false">IF(Zakazka!$W$319=0,"",Zakazka!$W$319)</f>
        <v/>
      </c>
    </row>
    <row r="44" s="42" customFormat="true" ht="15" hidden="true" customHeight="true" outlineLevel="3" collapsed="false">
      <c r="B44" s="43" t="str">
        <f aca="false">IF(Zakazka!$J$325=0,"",Zakazka!$J$325)</f>
        <v>766.: Konstrukce truhlářské</v>
      </c>
      <c r="C44" s="44" t="str">
        <f aca="false">IF(Zakazka!$P$325=0,"",Zakazka!$P$325)</f>
        <v/>
      </c>
      <c r="D44" s="45" t="str">
        <f aca="false">IF(Zakazka!$R$325=0,"",Zakazka!$R$325)</f>
        <v/>
      </c>
      <c r="E44" s="44" t="str">
        <f aca="false">IF(Zakazka!$V$325=0,"",Zakazka!$V$325)</f>
        <v/>
      </c>
      <c r="F44" s="44" t="str">
        <f aca="false">IF(Zakazka!$W$325=0,"",Zakazka!$W$325)</f>
        <v/>
      </c>
    </row>
    <row r="45" s="42" customFormat="true" ht="15" hidden="true" customHeight="true" outlineLevel="3" collapsed="false">
      <c r="B45" s="43" t="str">
        <f aca="false">IF(Zakazka!$J$330=0,"",Zakazka!$J$330)</f>
        <v>771.: Podlahy z dlaždic</v>
      </c>
      <c r="C45" s="44" t="str">
        <f aca="false">IF(Zakazka!$P$330=0,"",Zakazka!$P$330)</f>
        <v/>
      </c>
      <c r="D45" s="45" t="n">
        <f aca="false">IF(Zakazka!$R$330=0,"",Zakazka!$R$330)</f>
        <v>0.3155753</v>
      </c>
      <c r="E45" s="44" t="str">
        <f aca="false">IF(Zakazka!$V$330=0,"",Zakazka!$V$330)</f>
        <v/>
      </c>
      <c r="F45" s="44" t="str">
        <f aca="false">IF(Zakazka!$W$330=0,"",Zakazka!$W$330)</f>
        <v/>
      </c>
    </row>
    <row r="46" s="42" customFormat="true" ht="15" hidden="true" customHeight="true" outlineLevel="3" collapsed="false">
      <c r="B46" s="43" t="str">
        <f aca="false">IF(Zakazka!$J$348=0,"",Zakazka!$J$348)</f>
        <v>781.: Obklady keramické</v>
      </c>
      <c r="C46" s="44" t="str">
        <f aca="false">IF(Zakazka!$P$348=0,"",Zakazka!$P$348)</f>
        <v/>
      </c>
      <c r="D46" s="45" t="n">
        <f aca="false">IF(Zakazka!$R$348=0,"",Zakazka!$R$348)</f>
        <v>0.17096</v>
      </c>
      <c r="E46" s="44" t="str">
        <f aca="false">IF(Zakazka!$V$348=0,"",Zakazka!$V$348)</f>
        <v/>
      </c>
      <c r="F46" s="44" t="str">
        <f aca="false">IF(Zakazka!$W$348=0,"",Zakazka!$W$348)</f>
        <v/>
      </c>
    </row>
    <row r="47" s="42" customFormat="true" ht="15" hidden="true" customHeight="true" outlineLevel="3" collapsed="false">
      <c r="B47" s="43" t="str">
        <f aca="false">IF(Zakazka!$J$359=0,"",Zakazka!$J$359)</f>
        <v>783.: Nátěry</v>
      </c>
      <c r="C47" s="44" t="str">
        <f aca="false">IF(Zakazka!$P$359=0,"",Zakazka!$P$359)</f>
        <v/>
      </c>
      <c r="D47" s="45" t="n">
        <f aca="false">IF(Zakazka!$R$359=0,"",Zakazka!$R$359)</f>
        <v>0.00096</v>
      </c>
      <c r="E47" s="44" t="str">
        <f aca="false">IF(Zakazka!$V$359=0,"",Zakazka!$V$359)</f>
        <v/>
      </c>
      <c r="F47" s="44" t="str">
        <f aca="false">IF(Zakazka!$W$359=0,"",Zakazka!$W$359)</f>
        <v/>
      </c>
    </row>
    <row r="48" s="42" customFormat="true" ht="15" hidden="true" customHeight="true" outlineLevel="3" collapsed="false">
      <c r="B48" s="43" t="str">
        <f aca="false">IF(Zakazka!$J$363=0,"",Zakazka!$J$363)</f>
        <v>784.: Malby</v>
      </c>
      <c r="C48" s="44" t="str">
        <f aca="false">IF(Zakazka!$P$363=0,"",Zakazka!$P$363)</f>
        <v/>
      </c>
      <c r="D48" s="45" t="n">
        <f aca="false">IF(Zakazka!$R$363=0,"",Zakazka!$R$363)</f>
        <v>0.0027528</v>
      </c>
      <c r="E48" s="44" t="str">
        <f aca="false">IF(Zakazka!$V$363=0,"",Zakazka!$V$363)</f>
        <v/>
      </c>
      <c r="F48" s="44" t="str">
        <f aca="false">IF(Zakazka!$W$363=0,"",Zakazka!$W$363)</f>
        <v/>
      </c>
    </row>
    <row r="49" s="34" customFormat="true" ht="16.5" hidden="false" customHeight="true" outlineLevel="1" collapsed="true">
      <c r="B49" s="35" t="str">
        <f aca="false">IF(Zakazka!$J$369=0,"",Zakazka!$J$369)</f>
        <v>SO_03: Samozavírače a PHP</v>
      </c>
      <c r="C49" s="36" t="str">
        <f aca="false">IF(Zakazka!$P$369=0,"",Zakazka!$P$369)</f>
        <v/>
      </c>
      <c r="D49" s="37" t="n">
        <f aca="false">IF(Zakazka!$R$369=0,"",Zakazka!$R$369)</f>
        <v>0.47112</v>
      </c>
      <c r="E49" s="36" t="str">
        <f aca="false">IF(Zakazka!$V$369=0,"",Zakazka!$V$369)</f>
        <v/>
      </c>
      <c r="F49" s="36" t="str">
        <f aca="false">IF(Zakazka!$W$369=0,"",Zakazka!$W$369)</f>
        <v/>
      </c>
    </row>
    <row r="50" s="38" customFormat="true" ht="15.75" hidden="true" customHeight="true" outlineLevel="2" collapsed="false">
      <c r="B50" s="39" t="str">
        <f aca="false">IF(Zakazka!$J$370=0,"",Zakazka!$J$370)</f>
        <v>P: Oddíly prací PSV</v>
      </c>
      <c r="C50" s="40" t="str">
        <f aca="false">IF(Zakazka!$P$370=0,"",Zakazka!$P$370)</f>
        <v/>
      </c>
      <c r="D50" s="41" t="n">
        <f aca="false">IF(Zakazka!$R$370=0,"",Zakazka!$R$370)</f>
        <v>0.47112</v>
      </c>
      <c r="E50" s="40" t="str">
        <f aca="false">IF(Zakazka!$V$370=0,"",Zakazka!$V$370)</f>
        <v/>
      </c>
      <c r="F50" s="40" t="str">
        <f aca="false">IF(Zakazka!$W$370=0,"",Zakazka!$W$370)</f>
        <v/>
      </c>
    </row>
    <row r="51" s="42" customFormat="true" ht="15" hidden="true" customHeight="true" outlineLevel="3" collapsed="false">
      <c r="B51" s="43" t="str">
        <f aca="false">IF(Zakazka!$J$371=0,"",Zakazka!$J$371)</f>
        <v>766.: Konstrukce truhlářské</v>
      </c>
      <c r="C51" s="44" t="str">
        <f aca="false">IF(Zakazka!$P$371=0,"",Zakazka!$P$371)</f>
        <v/>
      </c>
      <c r="D51" s="45" t="n">
        <f aca="false">IF(Zakazka!$R$371=0,"",Zakazka!$R$371)</f>
        <v>0.36</v>
      </c>
      <c r="E51" s="44" t="str">
        <f aca="false">IF(Zakazka!$V$371=0,"",Zakazka!$V$371)</f>
        <v/>
      </c>
      <c r="F51" s="44" t="str">
        <f aca="false">IF(Zakazka!$W$371=0,"",Zakazka!$W$371)</f>
        <v/>
      </c>
    </row>
    <row r="52" s="42" customFormat="true" ht="15" hidden="true" customHeight="true" outlineLevel="3" collapsed="false">
      <c r="B52" s="43" t="str">
        <f aca="false">IF(Zakazka!$J$379=0,"",Zakazka!$J$379)</f>
        <v>796.: Vnitřní vybavení</v>
      </c>
      <c r="C52" s="44" t="str">
        <f aca="false">IF(Zakazka!$P$379=0,"",Zakazka!$P$379)</f>
        <v/>
      </c>
      <c r="D52" s="45" t="n">
        <f aca="false">IF(Zakazka!$R$379=0,"",Zakazka!$R$379)</f>
        <v>0.11112</v>
      </c>
      <c r="E52" s="44" t="str">
        <f aca="false">IF(Zakazka!$V$379=0,"",Zakazka!$V$379)</f>
        <v/>
      </c>
      <c r="F52" s="44" t="str">
        <f aca="false">IF(Zakazka!$W$379=0,"",Zakazka!$W$379)</f>
        <v/>
      </c>
    </row>
    <row r="53" s="34" customFormat="true" ht="16.5" hidden="false" customHeight="true" outlineLevel="1" collapsed="true">
      <c r="B53" s="35" t="str">
        <f aca="false">IF(Zakazka!$J$387=0,"",Zakazka!$J$387)</f>
        <v>SO_04: TZB</v>
      </c>
      <c r="C53" s="36" t="str">
        <f aca="false">IF(Zakazka!$P$387=0,"",Zakazka!$P$387)</f>
        <v/>
      </c>
      <c r="D53" s="37" t="str">
        <f aca="false">IF(Zakazka!$R$387=0,"",Zakazka!$R$387)</f>
        <v/>
      </c>
      <c r="E53" s="36" t="str">
        <f aca="false">IF(Zakazka!$V$387=0,"",Zakazka!$V$387)</f>
        <v/>
      </c>
      <c r="F53" s="36" t="str">
        <f aca="false">IF(Zakazka!$W$387=0,"",Zakazka!$W$387)</f>
        <v/>
      </c>
    </row>
    <row r="54" s="38" customFormat="true" ht="15.75" hidden="true" customHeight="true" outlineLevel="2" collapsed="false">
      <c r="B54" s="39" t="str">
        <f aca="false">IF(Zakazka!$J$388=0,"",Zakazka!$J$388)</f>
        <v>H: Oddíly prací HSV</v>
      </c>
      <c r="C54" s="40" t="str">
        <f aca="false">IF(Zakazka!$P$388=0,"",Zakazka!$P$388)</f>
        <v/>
      </c>
      <c r="D54" s="41" t="str">
        <f aca="false">IF(Zakazka!$R$388=0,"",Zakazka!$R$388)</f>
        <v/>
      </c>
      <c r="E54" s="40" t="str">
        <f aca="false">IF(Zakazka!$V$388=0,"",Zakazka!$V$388)</f>
        <v/>
      </c>
      <c r="F54" s="40" t="str">
        <f aca="false">IF(Zakazka!$W$388=0,"",Zakazka!$W$388)</f>
        <v/>
      </c>
    </row>
    <row r="55" s="42" customFormat="true" ht="15" hidden="true" customHeight="true" outlineLevel="3" collapsed="false">
      <c r="B55" s="43" t="str">
        <f aca="false">IF(Zakazka!$J$389=0,"",Zakazka!$J$389)</f>
        <v>095.: Zednické výpomoce řemesel</v>
      </c>
      <c r="C55" s="44" t="str">
        <f aca="false">IF(Zakazka!$P$389=0,"",Zakazka!$P$389)</f>
        <v/>
      </c>
      <c r="D55" s="45" t="str">
        <f aca="false">IF(Zakazka!$R$389=0,"",Zakazka!$R$389)</f>
        <v/>
      </c>
      <c r="E55" s="44" t="str">
        <f aca="false">IF(Zakazka!$V$389=0,"",Zakazka!$V$389)</f>
        <v/>
      </c>
      <c r="F55" s="44" t="str">
        <f aca="false">IF(Zakazka!$W$389=0,"",Zakazka!$W$389)</f>
        <v/>
      </c>
    </row>
    <row r="56" s="38" customFormat="true" ht="15.75" hidden="true" customHeight="true" outlineLevel="2" collapsed="false">
      <c r="B56" s="39" t="str">
        <f aca="false">IF(Zakazka!$J$393=0,"",Zakazka!$J$393)</f>
        <v>P: Oddíly prací PSV</v>
      </c>
      <c r="C56" s="40" t="str">
        <f aca="false">IF(Zakazka!$P$393=0,"",Zakazka!$P$393)</f>
        <v/>
      </c>
      <c r="D56" s="41" t="str">
        <f aca="false">IF(Zakazka!$R$393=0,"",Zakazka!$R$393)</f>
        <v/>
      </c>
      <c r="E56" s="40" t="str">
        <f aca="false">IF(Zakazka!$V$393=0,"",Zakazka!$V$393)</f>
        <v/>
      </c>
      <c r="F56" s="40" t="str">
        <f aca="false">IF(Zakazka!$W$393=0,"",Zakazka!$W$393)</f>
        <v/>
      </c>
    </row>
    <row r="57" s="42" customFormat="true" ht="15" hidden="true" customHeight="true" outlineLevel="3" collapsed="false">
      <c r="B57" s="43" t="str">
        <f aca="false">IF(Zakazka!$J$394=0,"",Zakazka!$J$394)</f>
        <v>720.: Zdravotní technika</v>
      </c>
      <c r="C57" s="44" t="str">
        <f aca="false">IF(Zakazka!$P$394=0,"",Zakazka!$P$394)</f>
        <v/>
      </c>
      <c r="D57" s="45" t="str">
        <f aca="false">IF(Zakazka!$R$394=0,"",Zakazka!$R$394)</f>
        <v/>
      </c>
      <c r="E57" s="44" t="str">
        <f aca="false">IF(Zakazka!$V$394=0,"",Zakazka!$V$394)</f>
        <v/>
      </c>
      <c r="F57" s="44" t="str">
        <f aca="false">IF(Zakazka!$W$394=0,"",Zakazka!$W$394)</f>
        <v/>
      </c>
    </row>
    <row r="58" s="42" customFormat="true" ht="15" hidden="true" customHeight="true" outlineLevel="3" collapsed="false">
      <c r="B58" s="43" t="str">
        <f aca="false">IF(Zakazka!$J$397=0,"",Zakazka!$J$397)</f>
        <v>730.: Ústřední vytápění</v>
      </c>
      <c r="C58" s="44" t="str">
        <f aca="false">IF(Zakazka!$P$397=0,"",Zakazka!$P$397)</f>
        <v/>
      </c>
      <c r="D58" s="45" t="str">
        <f aca="false">IF(Zakazka!$R$397=0,"",Zakazka!$R$397)</f>
        <v/>
      </c>
      <c r="E58" s="44" t="str">
        <f aca="false">IF(Zakazka!$V$397=0,"",Zakazka!$V$397)</f>
        <v/>
      </c>
      <c r="F58" s="44" t="str">
        <f aca="false">IF(Zakazka!$W$397=0,"",Zakazka!$W$397)</f>
        <v/>
      </c>
    </row>
    <row r="59" s="42" customFormat="true" ht="15" hidden="true" customHeight="true" outlineLevel="3" collapsed="false">
      <c r="B59" s="43" t="str">
        <f aca="false">IF(Zakazka!$J$400=0,"",Zakazka!$J$400)</f>
        <v>740.: Silnoproud</v>
      </c>
      <c r="C59" s="44" t="str">
        <f aca="false">IF(Zakazka!$P$400=0,"",Zakazka!$P$400)</f>
        <v/>
      </c>
      <c r="D59" s="45" t="str">
        <f aca="false">IF(Zakazka!$R$400=0,"",Zakazka!$R$400)</f>
        <v/>
      </c>
      <c r="E59" s="44" t="str">
        <f aca="false">IF(Zakazka!$V$400=0,"",Zakazka!$V$400)</f>
        <v/>
      </c>
      <c r="F59" s="44" t="str">
        <f aca="false">IF(Zakazka!$W$400=0,"",Zakazka!$W$400)</f>
        <v/>
      </c>
    </row>
    <row r="60" s="34" customFormat="true" ht="16.5" hidden="false" customHeight="true" outlineLevel="1" collapsed="true">
      <c r="B60" s="35" t="str">
        <f aca="false">IF(Zakazka!$J$405=0,"",Zakazka!$J$405)</f>
        <v>SO_05: Ostatní a vedlejší náklady</v>
      </c>
      <c r="C60" s="36" t="str">
        <f aca="false">IF(Zakazka!$P$405=0,"",Zakazka!$P$405)</f>
        <v/>
      </c>
      <c r="D60" s="37" t="str">
        <f aca="false">IF(Zakazka!$R$405=0,"",Zakazka!$R$405)</f>
        <v/>
      </c>
      <c r="E60" s="36" t="str">
        <f aca="false">IF(Zakazka!$V$405=0,"",Zakazka!$V$405)</f>
        <v/>
      </c>
      <c r="F60" s="36" t="str">
        <f aca="false">IF(Zakazka!$W$405=0,"",Zakazka!$W$405)</f>
        <v/>
      </c>
    </row>
    <row r="61" s="38" customFormat="true" ht="15.75" hidden="true" customHeight="true" outlineLevel="2" collapsed="false">
      <c r="B61" s="39" t="str">
        <f aca="false">IF(Zakazka!$J$406=0,"",Zakazka!$J$406)</f>
        <v>V: Oddíly VRN</v>
      </c>
      <c r="C61" s="40" t="str">
        <f aca="false">IF(Zakazka!$P$406=0,"",Zakazka!$P$406)</f>
        <v/>
      </c>
      <c r="D61" s="41" t="str">
        <f aca="false">IF(Zakazka!$R$406=0,"",Zakazka!$R$406)</f>
        <v/>
      </c>
      <c r="E61" s="40" t="str">
        <f aca="false">IF(Zakazka!$V$406=0,"",Zakazka!$V$406)</f>
        <v/>
      </c>
      <c r="F61" s="40" t="str">
        <f aca="false">IF(Zakazka!$W$406=0,"",Zakazka!$W$406)</f>
        <v/>
      </c>
    </row>
    <row r="62" s="42" customFormat="true" ht="15" hidden="true" customHeight="true" outlineLevel="3" collapsed="false">
      <c r="B62" s="43" t="str">
        <f aca="false">IF(Zakazka!$J$407=0,"",Zakazka!$J$407)</f>
        <v>V01.: Průzkumné, geodetické a projektové práce</v>
      </c>
      <c r="C62" s="44" t="str">
        <f aca="false">IF(Zakazka!$P$407=0,"",Zakazka!$P$407)</f>
        <v/>
      </c>
      <c r="D62" s="45" t="str">
        <f aca="false">IF(Zakazka!$R$407=0,"",Zakazka!$R$407)</f>
        <v/>
      </c>
      <c r="E62" s="44" t="str">
        <f aca="false">IF(Zakazka!$V$407=0,"",Zakazka!$V$407)</f>
        <v/>
      </c>
      <c r="F62" s="44" t="str">
        <f aca="false">IF(Zakazka!$W$407=0,"",Zakazka!$W$407)</f>
        <v/>
      </c>
    </row>
    <row r="63" s="42" customFormat="true" ht="15" hidden="true" customHeight="true" outlineLevel="3" collapsed="false">
      <c r="B63" s="43" t="str">
        <f aca="false">IF(Zakazka!$J$410=0,"",Zakazka!$J$410)</f>
        <v>V03.: Zařízení staveniště</v>
      </c>
      <c r="C63" s="44" t="str">
        <f aca="false">IF(Zakazka!$P$410=0,"",Zakazka!$P$410)</f>
        <v/>
      </c>
      <c r="D63" s="45" t="str">
        <f aca="false">IF(Zakazka!$R$410=0,"",Zakazka!$R$410)</f>
        <v/>
      </c>
      <c r="E63" s="44" t="str">
        <f aca="false">IF(Zakazka!$V$410=0,"",Zakazka!$V$410)</f>
        <v/>
      </c>
      <c r="F63" s="44" t="str">
        <f aca="false">IF(Zakazka!$W$410=0,"",Zakazka!$W$410)</f>
        <v/>
      </c>
    </row>
    <row r="64" s="42" customFormat="true" ht="15" hidden="true" customHeight="true" outlineLevel="3" collapsed="false">
      <c r="B64" s="43" t="str">
        <f aca="false">IF(Zakazka!$J$419=0,"",Zakazka!$J$419)</f>
        <v>V04.: Inženýrská činnost</v>
      </c>
      <c r="C64" s="44" t="str">
        <f aca="false">IF(Zakazka!$P$419=0,"",Zakazka!$P$419)</f>
        <v/>
      </c>
      <c r="D64" s="45" t="str">
        <f aca="false">IF(Zakazka!$R$419=0,"",Zakazka!$R$419)</f>
        <v/>
      </c>
      <c r="E64" s="44" t="str">
        <f aca="false">IF(Zakazka!$V$419=0,"",Zakazka!$V$419)</f>
        <v/>
      </c>
      <c r="F64" s="44" t="str">
        <f aca="false">IF(Zakazka!$W$419=0,"",Zakazka!$W$419)</f>
        <v/>
      </c>
    </row>
    <row r="65" customFormat="false" ht="13.5" hidden="true" customHeight="false" outlineLevel="3" collapsed="false">
      <c r="B65" s="46"/>
    </row>
    <row r="66" s="47" customFormat="true" ht="15" hidden="false" customHeight="false" outlineLevel="0" collapsed="true">
      <c r="A66" s="47" t="n">
        <f aca="false">SUM(A68:A70)</f>
        <v>0</v>
      </c>
      <c r="B66" s="48" t="s">
        <v>17</v>
      </c>
      <c r="C66" s="49" t="n">
        <f aca="false">SUBTOTAL(9,C6:C65)/4</f>
        <v>0</v>
      </c>
      <c r="D66" s="50"/>
    </row>
    <row r="67" s="47" customFormat="true" ht="15" hidden="false" customHeight="false" outlineLevel="0" collapsed="false">
      <c r="B67" s="51" t="s">
        <v>15</v>
      </c>
      <c r="C67" s="52" t="n">
        <f aca="false">SUBTOTAL(9,C68:C69)</f>
        <v>0</v>
      </c>
    </row>
    <row r="68" s="53" customFormat="true" ht="12.75" hidden="false" customHeight="false" outlineLevel="0" collapsed="false">
      <c r="A68" s="53" t="n">
        <f aca="false">SUMIF(__SAZBA__,A4,__CENA__)</f>
        <v>0</v>
      </c>
      <c r="B68" s="54" t="str">
        <f aca="false">IF(A68=0,"","DPH "&amp;A4&amp;" % ze základny: "&amp;TEXT(A68,"# ##0"))</f>
        <v/>
      </c>
      <c r="C68" s="55" t="str">
        <f aca="false">IF(A68=0,"",A68*A4/100)</f>
        <v/>
      </c>
    </row>
    <row r="69" s="53" customFormat="true" ht="12.75" hidden="false" customHeight="false" outlineLevel="0" collapsed="false">
      <c r="A69" s="53" t="n">
        <f aca="false">SUMIF(__SAZBA__,A5,__CENA__)</f>
        <v>0</v>
      </c>
      <c r="B69" s="54" t="str">
        <f aca="false">IF(A69=0,"","DPH "&amp;A5&amp;" % ze základny: "&amp;TEXT(A69,"# ##0"))</f>
        <v/>
      </c>
      <c r="C69" s="55" t="str">
        <f aca="false">IF(A69=0,"",A69*A5/100)</f>
        <v/>
      </c>
    </row>
    <row r="70" s="53" customFormat="true" ht="13.5" hidden="false" customHeight="false" outlineLevel="0" collapsed="false">
      <c r="A70" s="56" t="n">
        <f aca="false">ROUND(C66-A68-A69,0)</f>
        <v>0</v>
      </c>
      <c r="B70" s="54" t="str">
        <f aca="false">IF(A70=0,"","DPH "&amp;0&amp;" % ze základny: "&amp;TEXT(A70,"# ##0"))</f>
        <v/>
      </c>
      <c r="C70" s="55" t="str">
        <f aca="false">IF(A70=0,"",A70*0/100)</f>
        <v/>
      </c>
    </row>
    <row r="71" s="47" customFormat="true" ht="15" hidden="false" customHeight="false" outlineLevel="0" collapsed="false">
      <c r="B71" s="48" t="s">
        <v>18</v>
      </c>
      <c r="C71" s="49" t="n">
        <f aca="false">SUM(C66:C67)</f>
        <v>0</v>
      </c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4" outlineLevelCol="0"/>
  <cols>
    <col collapsed="false" customWidth="false" hidden="true" outlineLevel="0" max="5" min="1" style="0" width="9.06"/>
    <col collapsed="false" customWidth="true" hidden="false" outlineLevel="0" max="6" min="6" style="57" width="5.41"/>
    <col collapsed="false" customWidth="true" hidden="false" outlineLevel="0" max="7" min="7" style="58" width="4.28"/>
    <col collapsed="false" customWidth="false" hidden="true" outlineLevel="0" max="8" min="8" style="59" width="9.06"/>
    <col collapsed="false" customWidth="true" hidden="false" outlineLevel="0" max="9" min="9" style="59" width="9.99"/>
    <col collapsed="false" customWidth="true" hidden="false" outlineLevel="0" max="10" min="10" style="60" width="57.14"/>
    <col collapsed="false" customWidth="true" hidden="false" outlineLevel="0" max="11" min="11" style="58" width="4.28"/>
    <col collapsed="false" customWidth="false" hidden="true" outlineLevel="0" max="12" min="12" style="61" width="9.06"/>
    <col collapsed="false" customWidth="false" hidden="true" outlineLevel="0" max="13" min="13" style="62" width="9.06"/>
    <col collapsed="false" customWidth="true" hidden="false" outlineLevel="0" max="14" min="14" style="61" width="13.41"/>
    <col collapsed="false" customWidth="true" hidden="false" outlineLevel="0" max="15" min="15" style="62" width="12.42"/>
    <col collapsed="false" customWidth="true" hidden="false" outlineLevel="0" max="16" min="16" style="63" width="15.7"/>
    <col collapsed="false" customWidth="false" hidden="true" outlineLevel="0" max="17" min="17" style="64" width="9.06"/>
    <col collapsed="false" customWidth="false" hidden="true" outlineLevel="0" max="24" min="18" style="62" width="9.06"/>
    <col collapsed="false" customWidth="false" hidden="true" outlineLevel="0" max="26" min="25" style="59" width="9.06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20"/>
      <c r="G1" s="16"/>
      <c r="H1" s="16"/>
      <c r="I1" s="16"/>
      <c r="J1" s="16"/>
      <c r="K1" s="16"/>
      <c r="L1" s="65"/>
      <c r="M1" s="18"/>
      <c r="N1" s="65"/>
      <c r="O1" s="18"/>
      <c r="P1" s="17"/>
      <c r="Q1" s="66"/>
      <c r="R1" s="18"/>
      <c r="S1" s="18"/>
      <c r="T1" s="18"/>
      <c r="U1" s="18"/>
      <c r="V1" s="18"/>
      <c r="W1" s="18"/>
      <c r="X1" s="18"/>
      <c r="Y1" s="16"/>
      <c r="Z1" s="16"/>
    </row>
    <row r="2" customFormat="false" ht="21.6" hidden="false" customHeight="true" outlineLevel="0" collapsed="false">
      <c r="F2" s="20"/>
      <c r="G2" s="16"/>
      <c r="H2" s="16"/>
      <c r="I2" s="16"/>
      <c r="J2" s="16"/>
      <c r="K2" s="16"/>
      <c r="L2" s="65"/>
      <c r="M2" s="18"/>
      <c r="N2" s="65"/>
      <c r="O2" s="18"/>
      <c r="P2" s="17"/>
      <c r="Q2" s="66"/>
      <c r="R2" s="18"/>
      <c r="S2" s="18"/>
      <c r="T2" s="18"/>
      <c r="U2" s="18"/>
      <c r="V2" s="18"/>
      <c r="W2" s="18"/>
      <c r="X2" s="18"/>
      <c r="Y2" s="16"/>
      <c r="Z2" s="16"/>
    </row>
    <row r="3" s="67" customFormat="true" ht="13.5" hidden="false" customHeight="false" outlineLevel="0" collapsed="false">
      <c r="F3" s="22" t="s">
        <v>19</v>
      </c>
      <c r="G3" s="68" t="s">
        <v>20</v>
      </c>
      <c r="H3" s="21" t="s">
        <v>21</v>
      </c>
      <c r="I3" s="21" t="s">
        <v>22</v>
      </c>
      <c r="J3" s="69" t="s">
        <v>12</v>
      </c>
      <c r="K3" s="68" t="s">
        <v>23</v>
      </c>
      <c r="L3" s="22" t="s">
        <v>24</v>
      </c>
      <c r="M3" s="22" t="s">
        <v>25</v>
      </c>
      <c r="N3" s="22" t="s">
        <v>26</v>
      </c>
      <c r="O3" s="22" t="s">
        <v>27</v>
      </c>
      <c r="P3" s="22" t="s">
        <v>13</v>
      </c>
      <c r="Q3" s="22" t="s">
        <v>28</v>
      </c>
      <c r="R3" s="22" t="s">
        <v>14</v>
      </c>
      <c r="S3" s="22" t="s">
        <v>29</v>
      </c>
      <c r="T3" s="22" t="s">
        <v>30</v>
      </c>
      <c r="U3" s="22" t="s">
        <v>31</v>
      </c>
      <c r="V3" s="22" t="s">
        <v>15</v>
      </c>
      <c r="W3" s="22" t="s">
        <v>16</v>
      </c>
      <c r="X3" s="69" t="s">
        <v>32</v>
      </c>
      <c r="Y3" s="21" t="s">
        <v>33</v>
      </c>
      <c r="Z3" s="21" t="s">
        <v>34</v>
      </c>
    </row>
    <row r="4" customFormat="false" ht="11.25" hidden="false" customHeight="true" outlineLevel="0" collapsed="false">
      <c r="F4" s="28"/>
      <c r="G4" s="70"/>
      <c r="H4" s="26"/>
      <c r="I4" s="26"/>
      <c r="J4" s="71"/>
      <c r="K4" s="70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72"/>
      <c r="Y4" s="26"/>
      <c r="Z4" s="26"/>
    </row>
    <row r="5" s="29" customFormat="true" ht="18.75" hidden="false" customHeight="true" outlineLevel="0" collapsed="false">
      <c r="F5" s="73"/>
      <c r="G5" s="74"/>
      <c r="H5" s="75"/>
      <c r="I5" s="75"/>
      <c r="J5" s="75" t="s">
        <v>35</v>
      </c>
      <c r="K5" s="74"/>
      <c r="L5" s="76"/>
      <c r="M5" s="77"/>
      <c r="N5" s="76"/>
      <c r="O5" s="77"/>
      <c r="P5" s="31" t="n">
        <f aca="false">SUBTOTAL(9,P6:P424)</f>
        <v>0</v>
      </c>
      <c r="Q5" s="78"/>
      <c r="R5" s="32" t="n">
        <f aca="false">SUBTOTAL(9,R6:R424)</f>
        <v>136.551405356579</v>
      </c>
      <c r="S5" s="77"/>
      <c r="T5" s="32" t="n">
        <f aca="false">SUBTOTAL(9,T6:T424)</f>
        <v>95.7305132</v>
      </c>
      <c r="U5" s="77"/>
      <c r="V5" s="31" t="n">
        <f aca="false">SUBTOTAL(9,V6:V424)</f>
        <v>0</v>
      </c>
      <c r="W5" s="31" t="n">
        <f aca="false">SUBTOTAL(9,W6:W424)</f>
        <v>0</v>
      </c>
      <c r="X5" s="79"/>
      <c r="Y5" s="30"/>
      <c r="Z5" s="30"/>
    </row>
    <row r="6" s="34" customFormat="true" ht="18" hidden="false" customHeight="true" outlineLevel="1" collapsed="false">
      <c r="F6" s="80"/>
      <c r="G6" s="81"/>
      <c r="H6" s="82"/>
      <c r="I6" s="82"/>
      <c r="J6" s="82" t="s">
        <v>36</v>
      </c>
      <c r="K6" s="81"/>
      <c r="L6" s="83"/>
      <c r="M6" s="84"/>
      <c r="N6" s="83"/>
      <c r="O6" s="84"/>
      <c r="P6" s="36" t="n">
        <f aca="false">SUBTOTAL(9,P7:P272)</f>
        <v>0</v>
      </c>
      <c r="Q6" s="85"/>
      <c r="R6" s="37" t="n">
        <f aca="false">SUBTOTAL(9,R7:R272)</f>
        <v>134.074720456579</v>
      </c>
      <c r="S6" s="84"/>
      <c r="T6" s="37" t="n">
        <f aca="false">SUBTOTAL(9,T7:T272)</f>
        <v>91.5288732</v>
      </c>
      <c r="U6" s="84"/>
      <c r="V6" s="36" t="n">
        <f aca="false">SUBTOTAL(9,V7:V272)</f>
        <v>0</v>
      </c>
      <c r="W6" s="36" t="n">
        <f aca="false">SUBTOTAL(9,W7:W272)</f>
        <v>0</v>
      </c>
      <c r="X6" s="86"/>
      <c r="Y6" s="87"/>
      <c r="Z6" s="87"/>
    </row>
    <row r="7" s="88" customFormat="true" ht="17.25" hidden="false" customHeight="true" outlineLevel="2" collapsed="false">
      <c r="F7" s="89"/>
      <c r="G7" s="90"/>
      <c r="H7" s="91"/>
      <c r="I7" s="91"/>
      <c r="J7" s="91" t="s">
        <v>37</v>
      </c>
      <c r="K7" s="90"/>
      <c r="L7" s="92"/>
      <c r="M7" s="93"/>
      <c r="N7" s="92"/>
      <c r="O7" s="93"/>
      <c r="P7" s="40" t="n">
        <f aca="false">SUBTOTAL(9,P8:P176)</f>
        <v>0</v>
      </c>
      <c r="Q7" s="94"/>
      <c r="R7" s="41" t="n">
        <f aca="false">SUBTOTAL(9,R8:R176)</f>
        <v>130.647757106579</v>
      </c>
      <c r="S7" s="93"/>
      <c r="T7" s="41" t="n">
        <f aca="false">SUBTOTAL(9,T8:T176)</f>
        <v>91.5288732</v>
      </c>
      <c r="U7" s="93"/>
      <c r="V7" s="40" t="n">
        <f aca="false">SUBTOTAL(9,V8:V176)</f>
        <v>0</v>
      </c>
      <c r="W7" s="40" t="n">
        <f aca="false">SUBTOTAL(9,W8:W176)</f>
        <v>0</v>
      </c>
      <c r="X7" s="95"/>
      <c r="Y7" s="96"/>
      <c r="Z7" s="96"/>
    </row>
    <row r="8" s="97" customFormat="true" ht="16.5" hidden="false" customHeight="true" outlineLevel="3" collapsed="false">
      <c r="F8" s="98"/>
      <c r="G8" s="70"/>
      <c r="H8" s="99"/>
      <c r="I8" s="99"/>
      <c r="J8" s="99" t="s">
        <v>38</v>
      </c>
      <c r="K8" s="70"/>
      <c r="L8" s="100"/>
      <c r="M8" s="101"/>
      <c r="N8" s="100"/>
      <c r="O8" s="101"/>
      <c r="P8" s="44" t="n">
        <f aca="false">SUBTOTAL(9,P9:P18)</f>
        <v>0</v>
      </c>
      <c r="Q8" s="102"/>
      <c r="R8" s="45" t="n">
        <f aca="false">SUBTOTAL(9,R9:R18)</f>
        <v>0</v>
      </c>
      <c r="S8" s="101"/>
      <c r="T8" s="45" t="n">
        <f aca="false">SUBTOTAL(9,T9:T18)</f>
        <v>0</v>
      </c>
      <c r="U8" s="101"/>
      <c r="V8" s="44" t="n">
        <f aca="false">SUBTOTAL(9,V9:V18)</f>
        <v>0</v>
      </c>
      <c r="W8" s="44" t="n">
        <f aca="false">SUBTOTAL(9,W9:W18)</f>
        <v>0</v>
      </c>
      <c r="X8" s="103"/>
      <c r="Y8" s="26"/>
      <c r="Z8" s="26"/>
    </row>
    <row r="9" s="104" customFormat="true" ht="14.15" hidden="false" customHeight="false" outlineLevel="4" collapsed="false">
      <c r="A9" s="104" t="s">
        <v>39</v>
      </c>
      <c r="B9" s="104" t="s">
        <v>40</v>
      </c>
      <c r="C9" s="104" t="s">
        <v>41</v>
      </c>
      <c r="D9" s="104" t="s">
        <v>42</v>
      </c>
      <c r="E9" s="104" t="s">
        <v>43</v>
      </c>
      <c r="F9" s="105" t="n">
        <v>1</v>
      </c>
      <c r="G9" s="106" t="s">
        <v>44</v>
      </c>
      <c r="H9" s="107" t="s">
        <v>45</v>
      </c>
      <c r="I9" s="107" t="s">
        <v>46</v>
      </c>
      <c r="J9" s="108" t="s">
        <v>47</v>
      </c>
      <c r="K9" s="106" t="s">
        <v>48</v>
      </c>
      <c r="L9" s="109" t="n">
        <v>19.276</v>
      </c>
      <c r="M9" s="110" t="n">
        <v>0</v>
      </c>
      <c r="N9" s="109" t="n">
        <f aca="false">L9*(1+M9/100)</f>
        <v>19.276</v>
      </c>
      <c r="O9" s="111" t="n">
        <v>0</v>
      </c>
      <c r="P9" s="112" t="n">
        <f aca="false">N9*O9</f>
        <v>0</v>
      </c>
      <c r="Q9" s="113"/>
      <c r="R9" s="110" t="n">
        <f aca="false">N9*Q9</f>
        <v>0</v>
      </c>
      <c r="S9" s="113"/>
      <c r="T9" s="110" t="n">
        <f aca="false">N9*S9</f>
        <v>0</v>
      </c>
      <c r="U9" s="112" t="n">
        <v>21</v>
      </c>
      <c r="V9" s="112" t="n">
        <f aca="false">P9*(U9/100)</f>
        <v>0</v>
      </c>
      <c r="W9" s="112" t="n">
        <f aca="false">P9+V9</f>
        <v>0</v>
      </c>
      <c r="X9" s="108"/>
      <c r="Y9" s="107" t="s">
        <v>49</v>
      </c>
      <c r="Z9" s="107" t="s">
        <v>50</v>
      </c>
    </row>
    <row r="10" s="104" customFormat="true" ht="25.35" hidden="false" customHeight="false" outlineLevel="4" collapsed="false">
      <c r="F10" s="105" t="n">
        <v>2</v>
      </c>
      <c r="G10" s="106" t="s">
        <v>44</v>
      </c>
      <c r="H10" s="107" t="s">
        <v>51</v>
      </c>
      <c r="I10" s="107" t="s">
        <v>52</v>
      </c>
      <c r="J10" s="108" t="s">
        <v>53</v>
      </c>
      <c r="K10" s="106" t="s">
        <v>48</v>
      </c>
      <c r="L10" s="109" t="n">
        <v>19.276</v>
      </c>
      <c r="M10" s="110" t="n">
        <v>0</v>
      </c>
      <c r="N10" s="109" t="n">
        <f aca="false">L10*(1+M10/100)</f>
        <v>19.276</v>
      </c>
      <c r="O10" s="111" t="n">
        <v>0</v>
      </c>
      <c r="P10" s="112" t="n">
        <f aca="false">N10*O10</f>
        <v>0</v>
      </c>
      <c r="Q10" s="113"/>
      <c r="R10" s="110" t="n">
        <f aca="false">N10*Q10</f>
        <v>0</v>
      </c>
      <c r="S10" s="113"/>
      <c r="T10" s="110" t="n">
        <f aca="false">N10*S10</f>
        <v>0</v>
      </c>
      <c r="U10" s="112" t="n">
        <v>21</v>
      </c>
      <c r="V10" s="112" t="n">
        <f aca="false">P10*(U10/100)</f>
        <v>0</v>
      </c>
      <c r="W10" s="112" t="n">
        <f aca="false">P10+V10</f>
        <v>0</v>
      </c>
      <c r="X10" s="108"/>
      <c r="Y10" s="107" t="s">
        <v>49</v>
      </c>
      <c r="Z10" s="107" t="s">
        <v>50</v>
      </c>
    </row>
    <row r="11" s="104" customFormat="true" ht="25.35" hidden="false" customHeight="false" outlineLevel="4" collapsed="false">
      <c r="F11" s="105" t="n">
        <v>3</v>
      </c>
      <c r="G11" s="106" t="s">
        <v>44</v>
      </c>
      <c r="H11" s="107" t="s">
        <v>54</v>
      </c>
      <c r="I11" s="107" t="s">
        <v>55</v>
      </c>
      <c r="J11" s="108" t="s">
        <v>56</v>
      </c>
      <c r="K11" s="106" t="s">
        <v>48</v>
      </c>
      <c r="L11" s="109" t="n">
        <v>77.104</v>
      </c>
      <c r="M11" s="110" t="n">
        <v>0</v>
      </c>
      <c r="N11" s="109" t="n">
        <f aca="false">L11*(1+M11/100)</f>
        <v>77.104</v>
      </c>
      <c r="O11" s="111" t="n">
        <v>0</v>
      </c>
      <c r="P11" s="112" t="n">
        <f aca="false">N11*O11</f>
        <v>0</v>
      </c>
      <c r="Q11" s="113"/>
      <c r="R11" s="110" t="n">
        <f aca="false">N11*Q11</f>
        <v>0</v>
      </c>
      <c r="S11" s="113"/>
      <c r="T11" s="110" t="n">
        <f aca="false">N11*S11</f>
        <v>0</v>
      </c>
      <c r="U11" s="112" t="n">
        <v>21</v>
      </c>
      <c r="V11" s="112" t="n">
        <f aca="false">P11*(U11/100)</f>
        <v>0</v>
      </c>
      <c r="W11" s="112" t="n">
        <f aca="false">P11+V11</f>
        <v>0</v>
      </c>
      <c r="X11" s="108"/>
      <c r="Y11" s="107" t="s">
        <v>49</v>
      </c>
      <c r="Z11" s="107" t="s">
        <v>50</v>
      </c>
    </row>
    <row r="12" s="104" customFormat="true" ht="14.15" hidden="false" customHeight="false" outlineLevel="4" collapsed="false">
      <c r="F12" s="105" t="n">
        <v>4</v>
      </c>
      <c r="G12" s="106" t="s">
        <v>44</v>
      </c>
      <c r="H12" s="107" t="s">
        <v>57</v>
      </c>
      <c r="I12" s="107" t="s">
        <v>58</v>
      </c>
      <c r="J12" s="108" t="s">
        <v>59</v>
      </c>
      <c r="K12" s="106" t="s">
        <v>48</v>
      </c>
      <c r="L12" s="109" t="n">
        <v>19.276</v>
      </c>
      <c r="M12" s="110" t="n">
        <v>0</v>
      </c>
      <c r="N12" s="109" t="n">
        <f aca="false">L12*(1+M12/100)</f>
        <v>19.276</v>
      </c>
      <c r="O12" s="111" t="n">
        <v>0</v>
      </c>
      <c r="P12" s="112" t="n">
        <f aca="false">N12*O12</f>
        <v>0</v>
      </c>
      <c r="Q12" s="113"/>
      <c r="R12" s="110" t="n">
        <f aca="false">N12*Q12</f>
        <v>0</v>
      </c>
      <c r="S12" s="113"/>
      <c r="T12" s="110" t="n">
        <f aca="false">N12*S12</f>
        <v>0</v>
      </c>
      <c r="U12" s="112" t="n">
        <v>21</v>
      </c>
      <c r="V12" s="112" t="n">
        <f aca="false">P12*(U12/100)</f>
        <v>0</v>
      </c>
      <c r="W12" s="112" t="n">
        <f aca="false">P12+V12</f>
        <v>0</v>
      </c>
      <c r="X12" s="108"/>
      <c r="Y12" s="107" t="s">
        <v>49</v>
      </c>
      <c r="Z12" s="107" t="s">
        <v>50</v>
      </c>
    </row>
    <row r="13" s="104" customFormat="true" ht="25.35" hidden="false" customHeight="false" outlineLevel="4" collapsed="false">
      <c r="F13" s="105" t="n">
        <v>5</v>
      </c>
      <c r="G13" s="106" t="s">
        <v>44</v>
      </c>
      <c r="H13" s="107" t="s">
        <v>60</v>
      </c>
      <c r="I13" s="107" t="s">
        <v>61</v>
      </c>
      <c r="J13" s="108" t="s">
        <v>62</v>
      </c>
      <c r="K13" s="106" t="s">
        <v>48</v>
      </c>
      <c r="L13" s="109" t="n">
        <v>192.76</v>
      </c>
      <c r="M13" s="110" t="n">
        <v>0</v>
      </c>
      <c r="N13" s="109" t="n">
        <f aca="false">L13*(1+M13/100)</f>
        <v>192.76</v>
      </c>
      <c r="O13" s="111" t="n">
        <v>0</v>
      </c>
      <c r="P13" s="112" t="n">
        <f aca="false">N13*O13</f>
        <v>0</v>
      </c>
      <c r="Q13" s="113"/>
      <c r="R13" s="110" t="n">
        <f aca="false">N13*Q13</f>
        <v>0</v>
      </c>
      <c r="S13" s="113"/>
      <c r="T13" s="110" t="n">
        <f aca="false">N13*S13</f>
        <v>0</v>
      </c>
      <c r="U13" s="112" t="n">
        <v>21</v>
      </c>
      <c r="V13" s="112" t="n">
        <f aca="false">P13*(U13/100)</f>
        <v>0</v>
      </c>
      <c r="W13" s="112" t="n">
        <f aca="false">P13+V13</f>
        <v>0</v>
      </c>
      <c r="X13" s="108"/>
      <c r="Y13" s="107" t="s">
        <v>49</v>
      </c>
      <c r="Z13" s="107" t="s">
        <v>50</v>
      </c>
    </row>
    <row r="14" s="104" customFormat="true" ht="25.35" hidden="false" customHeight="false" outlineLevel="4" collapsed="false">
      <c r="F14" s="105" t="n">
        <v>6</v>
      </c>
      <c r="G14" s="106" t="s">
        <v>44</v>
      </c>
      <c r="H14" s="107" t="s">
        <v>63</v>
      </c>
      <c r="I14" s="107" t="s">
        <v>64</v>
      </c>
      <c r="J14" s="108" t="s">
        <v>65</v>
      </c>
      <c r="K14" s="106" t="s">
        <v>48</v>
      </c>
      <c r="L14" s="109" t="n">
        <v>19.276</v>
      </c>
      <c r="M14" s="110" t="n">
        <v>0</v>
      </c>
      <c r="N14" s="109" t="n">
        <f aca="false">L14*(1+M14/100)</f>
        <v>19.276</v>
      </c>
      <c r="O14" s="111" t="n">
        <v>0</v>
      </c>
      <c r="P14" s="112" t="n">
        <f aca="false">N14*O14</f>
        <v>0</v>
      </c>
      <c r="Q14" s="113"/>
      <c r="R14" s="110" t="n">
        <f aca="false">N14*Q14</f>
        <v>0</v>
      </c>
      <c r="S14" s="113"/>
      <c r="T14" s="110" t="n">
        <f aca="false">N14*S14</f>
        <v>0</v>
      </c>
      <c r="U14" s="112" t="n">
        <v>21</v>
      </c>
      <c r="V14" s="112" t="n">
        <f aca="false">P14*(U14/100)</f>
        <v>0</v>
      </c>
      <c r="W14" s="112" t="n">
        <f aca="false">P14+V14</f>
        <v>0</v>
      </c>
      <c r="X14" s="108"/>
      <c r="Y14" s="107" t="s">
        <v>49</v>
      </c>
      <c r="Z14" s="107" t="s">
        <v>50</v>
      </c>
    </row>
    <row r="15" s="104" customFormat="true" ht="14.15" hidden="false" customHeight="false" outlineLevel="4" collapsed="false">
      <c r="F15" s="105" t="n">
        <v>7</v>
      </c>
      <c r="G15" s="106" t="s">
        <v>44</v>
      </c>
      <c r="H15" s="107" t="s">
        <v>66</v>
      </c>
      <c r="I15" s="107" t="s">
        <v>67</v>
      </c>
      <c r="J15" s="108" t="s">
        <v>68</v>
      </c>
      <c r="K15" s="106" t="s">
        <v>48</v>
      </c>
      <c r="L15" s="109" t="n">
        <v>19.276</v>
      </c>
      <c r="M15" s="110" t="n">
        <v>0</v>
      </c>
      <c r="N15" s="109" t="n">
        <f aca="false">L15*(1+M15/100)</f>
        <v>19.276</v>
      </c>
      <c r="O15" s="111" t="n">
        <v>0</v>
      </c>
      <c r="P15" s="112" t="n">
        <f aca="false">N15*O15</f>
        <v>0</v>
      </c>
      <c r="Q15" s="113"/>
      <c r="R15" s="110" t="n">
        <f aca="false">N15*Q15</f>
        <v>0</v>
      </c>
      <c r="S15" s="113"/>
      <c r="T15" s="110" t="n">
        <f aca="false">N15*S15</f>
        <v>0</v>
      </c>
      <c r="U15" s="112" t="n">
        <v>21</v>
      </c>
      <c r="V15" s="112" t="n">
        <f aca="false">P15*(U15/100)</f>
        <v>0</v>
      </c>
      <c r="W15" s="112" t="n">
        <f aca="false">P15+V15</f>
        <v>0</v>
      </c>
      <c r="X15" s="108"/>
      <c r="Y15" s="107" t="s">
        <v>49</v>
      </c>
      <c r="Z15" s="107" t="s">
        <v>50</v>
      </c>
    </row>
    <row r="16" s="104" customFormat="true" ht="14.15" hidden="false" customHeight="false" outlineLevel="4" collapsed="false">
      <c r="F16" s="105" t="n">
        <v>8</v>
      </c>
      <c r="G16" s="106" t="s">
        <v>44</v>
      </c>
      <c r="H16" s="107" t="s">
        <v>69</v>
      </c>
      <c r="I16" s="107" t="s">
        <v>70</v>
      </c>
      <c r="J16" s="108" t="s">
        <v>71</v>
      </c>
      <c r="K16" s="106" t="s">
        <v>72</v>
      </c>
      <c r="L16" s="109" t="n">
        <v>36.6244</v>
      </c>
      <c r="M16" s="110" t="n">
        <v>0</v>
      </c>
      <c r="N16" s="109" t="n">
        <f aca="false">L16*(1+M16/100)</f>
        <v>36.6244</v>
      </c>
      <c r="O16" s="111" t="n">
        <v>0</v>
      </c>
      <c r="P16" s="112" t="n">
        <f aca="false">N16*O16</f>
        <v>0</v>
      </c>
      <c r="Q16" s="113"/>
      <c r="R16" s="110" t="n">
        <f aca="false">N16*Q16</f>
        <v>0</v>
      </c>
      <c r="S16" s="113"/>
      <c r="T16" s="110" t="n">
        <f aca="false">N16*S16</f>
        <v>0</v>
      </c>
      <c r="U16" s="112" t="n">
        <v>21</v>
      </c>
      <c r="V16" s="112" t="n">
        <f aca="false">P16*(U16/100)</f>
        <v>0</v>
      </c>
      <c r="W16" s="112" t="n">
        <f aca="false">P16+V16</f>
        <v>0</v>
      </c>
      <c r="X16" s="108"/>
      <c r="Y16" s="107" t="s">
        <v>49</v>
      </c>
      <c r="Z16" s="107" t="s">
        <v>50</v>
      </c>
    </row>
    <row r="17" s="104" customFormat="true" ht="14.15" hidden="false" customHeight="false" outlineLevel="4" collapsed="false">
      <c r="F17" s="105" t="n">
        <v>9</v>
      </c>
      <c r="G17" s="106" t="s">
        <v>44</v>
      </c>
      <c r="H17" s="107" t="s">
        <v>73</v>
      </c>
      <c r="I17" s="107" t="s">
        <v>74</v>
      </c>
      <c r="J17" s="108" t="s">
        <v>75</v>
      </c>
      <c r="K17" s="106" t="s">
        <v>76</v>
      </c>
      <c r="L17" s="109" t="n">
        <v>96.38</v>
      </c>
      <c r="M17" s="110" t="n">
        <v>0</v>
      </c>
      <c r="N17" s="109" t="n">
        <f aca="false">L17*(1+M17/100)</f>
        <v>96.38</v>
      </c>
      <c r="O17" s="111" t="n">
        <v>0</v>
      </c>
      <c r="P17" s="112" t="n">
        <f aca="false">N17*O17</f>
        <v>0</v>
      </c>
      <c r="Q17" s="113"/>
      <c r="R17" s="110" t="n">
        <f aca="false">N17*Q17</f>
        <v>0</v>
      </c>
      <c r="S17" s="113"/>
      <c r="T17" s="110" t="n">
        <f aca="false">N17*S17</f>
        <v>0</v>
      </c>
      <c r="U17" s="112" t="n">
        <v>21</v>
      </c>
      <c r="V17" s="112" t="n">
        <f aca="false">P17*(U17/100)</f>
        <v>0</v>
      </c>
      <c r="W17" s="112" t="n">
        <f aca="false">P17+V17</f>
        <v>0</v>
      </c>
      <c r="X17" s="108"/>
      <c r="Y17" s="107" t="s">
        <v>49</v>
      </c>
      <c r="Z17" s="107" t="s">
        <v>50</v>
      </c>
    </row>
    <row r="18" customFormat="false" ht="12.75" hidden="false" customHeight="false" outlineLevel="4" collapsed="false"/>
    <row r="19" s="97" customFormat="true" ht="16.5" hidden="false" customHeight="true" outlineLevel="3" collapsed="false">
      <c r="F19" s="98"/>
      <c r="G19" s="70"/>
      <c r="H19" s="99"/>
      <c r="I19" s="99"/>
      <c r="J19" s="99" t="s">
        <v>77</v>
      </c>
      <c r="K19" s="70"/>
      <c r="L19" s="100"/>
      <c r="M19" s="101"/>
      <c r="N19" s="100"/>
      <c r="O19" s="101"/>
      <c r="P19" s="44" t="n">
        <f aca="false">SUBTOTAL(9,P20:P38)</f>
        <v>0</v>
      </c>
      <c r="Q19" s="102"/>
      <c r="R19" s="45" t="n">
        <f aca="false">SUBTOTAL(9,R20:R38)</f>
        <v>17.186054569025</v>
      </c>
      <c r="S19" s="101"/>
      <c r="T19" s="45" t="n">
        <f aca="false">SUBTOTAL(9,T20:T38)</f>
        <v>0</v>
      </c>
      <c r="U19" s="101"/>
      <c r="V19" s="44" t="n">
        <f aca="false">SUBTOTAL(9,V20:V38)</f>
        <v>0</v>
      </c>
      <c r="W19" s="44" t="n">
        <f aca="false">SUBTOTAL(9,W20:W38)</f>
        <v>0</v>
      </c>
      <c r="X19" s="103"/>
      <c r="Y19" s="26"/>
      <c r="Z19" s="26"/>
    </row>
    <row r="20" s="104" customFormat="true" ht="25.35" hidden="false" customHeight="false" outlineLevel="4" collapsed="false">
      <c r="F20" s="105" t="n">
        <v>10</v>
      </c>
      <c r="G20" s="106" t="s">
        <v>44</v>
      </c>
      <c r="H20" s="107" t="s">
        <v>78</v>
      </c>
      <c r="I20" s="107" t="s">
        <v>79</v>
      </c>
      <c r="J20" s="108" t="s">
        <v>80</v>
      </c>
      <c r="K20" s="106" t="s">
        <v>81</v>
      </c>
      <c r="L20" s="109" t="n">
        <v>15</v>
      </c>
      <c r="M20" s="110" t="n">
        <v>0</v>
      </c>
      <c r="N20" s="109" t="n">
        <f aca="false">L20*(1+M20/100)</f>
        <v>15</v>
      </c>
      <c r="O20" s="111" t="n">
        <v>0</v>
      </c>
      <c r="P20" s="112" t="n">
        <f aca="false">N20*O20</f>
        <v>0</v>
      </c>
      <c r="Q20" s="113" t="n">
        <v>0.04843</v>
      </c>
      <c r="R20" s="110" t="n">
        <f aca="false">N20*Q20</f>
        <v>0.72645</v>
      </c>
      <c r="S20" s="113"/>
      <c r="T20" s="110" t="n">
        <f aca="false">N20*S20</f>
        <v>0</v>
      </c>
      <c r="U20" s="112" t="n">
        <v>21</v>
      </c>
      <c r="V20" s="112" t="n">
        <f aca="false">P20*(U20/100)</f>
        <v>0</v>
      </c>
      <c r="W20" s="112" t="n">
        <f aca="false">P20+V20</f>
        <v>0</v>
      </c>
      <c r="X20" s="108"/>
      <c r="Y20" s="107" t="s">
        <v>49</v>
      </c>
      <c r="Z20" s="107" t="s">
        <v>82</v>
      </c>
    </row>
    <row r="21" s="104" customFormat="true" ht="25.35" hidden="false" customHeight="false" outlineLevel="4" collapsed="false">
      <c r="F21" s="105" t="n">
        <v>11</v>
      </c>
      <c r="G21" s="106" t="s">
        <v>44</v>
      </c>
      <c r="H21" s="107" t="s">
        <v>83</v>
      </c>
      <c r="I21" s="107" t="s">
        <v>84</v>
      </c>
      <c r="J21" s="108" t="s">
        <v>85</v>
      </c>
      <c r="K21" s="106" t="s">
        <v>48</v>
      </c>
      <c r="L21" s="109" t="n">
        <v>1.611</v>
      </c>
      <c r="M21" s="110" t="n">
        <v>0</v>
      </c>
      <c r="N21" s="109" t="n">
        <f aca="false">L21*(1+M21/100)</f>
        <v>1.611</v>
      </c>
      <c r="O21" s="111" t="n">
        <v>0</v>
      </c>
      <c r="P21" s="112" t="n">
        <f aca="false">N21*O21</f>
        <v>0</v>
      </c>
      <c r="Q21" s="113" t="n">
        <v>1.7545</v>
      </c>
      <c r="R21" s="110" t="n">
        <f aca="false">N21*Q21</f>
        <v>2.8264995</v>
      </c>
      <c r="S21" s="113"/>
      <c r="T21" s="110" t="n">
        <f aca="false">N21*S21</f>
        <v>0</v>
      </c>
      <c r="U21" s="112" t="n">
        <v>21</v>
      </c>
      <c r="V21" s="112" t="n">
        <f aca="false">P21*(U21/100)</f>
        <v>0</v>
      </c>
      <c r="W21" s="112" t="n">
        <f aca="false">P21+V21</f>
        <v>0</v>
      </c>
      <c r="X21" s="108"/>
      <c r="Y21" s="107" t="s">
        <v>49</v>
      </c>
      <c r="Z21" s="107" t="s">
        <v>82</v>
      </c>
    </row>
    <row r="22" s="104" customFormat="true" ht="25.35" hidden="false" customHeight="false" outlineLevel="4" collapsed="false">
      <c r="F22" s="105" t="n">
        <v>12</v>
      </c>
      <c r="G22" s="106" t="s">
        <v>44</v>
      </c>
      <c r="H22" s="107" t="s">
        <v>86</v>
      </c>
      <c r="I22" s="107" t="s">
        <v>87</v>
      </c>
      <c r="J22" s="108" t="s">
        <v>88</v>
      </c>
      <c r="K22" s="106" t="s">
        <v>76</v>
      </c>
      <c r="L22" s="109" t="n">
        <v>10.075</v>
      </c>
      <c r="M22" s="110" t="n">
        <v>0</v>
      </c>
      <c r="N22" s="109" t="n">
        <f aca="false">L22*(1+M22/100)</f>
        <v>10.075</v>
      </c>
      <c r="O22" s="111" t="n">
        <v>0</v>
      </c>
      <c r="P22" s="112" t="n">
        <f aca="false">N22*O22</f>
        <v>0</v>
      </c>
      <c r="Q22" s="113" t="n">
        <v>0.62557</v>
      </c>
      <c r="R22" s="110" t="n">
        <f aca="false">N22*Q22</f>
        <v>6.30261775</v>
      </c>
      <c r="S22" s="113"/>
      <c r="T22" s="110" t="n">
        <f aca="false">N22*S22</f>
        <v>0</v>
      </c>
      <c r="U22" s="112" t="n">
        <v>21</v>
      </c>
      <c r="V22" s="112" t="n">
        <f aca="false">P22*(U22/100)</f>
        <v>0</v>
      </c>
      <c r="W22" s="112" t="n">
        <f aca="false">P22+V22</f>
        <v>0</v>
      </c>
      <c r="X22" s="108"/>
      <c r="Y22" s="107" t="s">
        <v>49</v>
      </c>
      <c r="Z22" s="107" t="s">
        <v>82</v>
      </c>
    </row>
    <row r="23" s="104" customFormat="true" ht="14.15" hidden="false" customHeight="false" outlineLevel="4" collapsed="false">
      <c r="F23" s="105" t="n">
        <v>13</v>
      </c>
      <c r="G23" s="106" t="s">
        <v>44</v>
      </c>
      <c r="H23" s="107" t="s">
        <v>89</v>
      </c>
      <c r="I23" s="107" t="s">
        <v>90</v>
      </c>
      <c r="J23" s="108" t="s">
        <v>91</v>
      </c>
      <c r="K23" s="106" t="s">
        <v>76</v>
      </c>
      <c r="L23" s="109" t="n">
        <v>28.05</v>
      </c>
      <c r="M23" s="110" t="n">
        <v>0</v>
      </c>
      <c r="N23" s="109" t="n">
        <f aca="false">L23*(1+M23/100)</f>
        <v>28.05</v>
      </c>
      <c r="O23" s="111" t="n">
        <v>0</v>
      </c>
      <c r="P23" s="112" t="n">
        <f aca="false">N23*O23</f>
        <v>0</v>
      </c>
      <c r="Q23" s="113" t="n">
        <v>0.17512</v>
      </c>
      <c r="R23" s="110" t="n">
        <f aca="false">N23*Q23</f>
        <v>4.912116</v>
      </c>
      <c r="S23" s="113"/>
      <c r="T23" s="110" t="n">
        <f aca="false">N23*S23</f>
        <v>0</v>
      </c>
      <c r="U23" s="112" t="n">
        <v>21</v>
      </c>
      <c r="V23" s="112" t="n">
        <f aca="false">P23*(U23/100)</f>
        <v>0</v>
      </c>
      <c r="W23" s="112" t="n">
        <f aca="false">P23+V23</f>
        <v>0</v>
      </c>
      <c r="X23" s="108"/>
      <c r="Y23" s="107" t="s">
        <v>49</v>
      </c>
      <c r="Z23" s="107" t="s">
        <v>82</v>
      </c>
    </row>
    <row r="24" s="104" customFormat="true" ht="14.15" hidden="false" customHeight="false" outlineLevel="4" collapsed="false">
      <c r="F24" s="105" t="n">
        <v>14</v>
      </c>
      <c r="G24" s="106" t="s">
        <v>44</v>
      </c>
      <c r="H24" s="107" t="s">
        <v>92</v>
      </c>
      <c r="I24" s="107" t="s">
        <v>93</v>
      </c>
      <c r="J24" s="108" t="s">
        <v>94</v>
      </c>
      <c r="K24" s="106" t="s">
        <v>72</v>
      </c>
      <c r="L24" s="109" t="n">
        <v>0.09520875</v>
      </c>
      <c r="M24" s="110" t="n">
        <v>0</v>
      </c>
      <c r="N24" s="109" t="n">
        <f aca="false">L24*(1+M24/100)</f>
        <v>0.09520875</v>
      </c>
      <c r="O24" s="111" t="n">
        <v>0</v>
      </c>
      <c r="P24" s="112" t="n">
        <f aca="false">N24*O24</f>
        <v>0</v>
      </c>
      <c r="Q24" s="113" t="n">
        <v>1.04766</v>
      </c>
      <c r="R24" s="110" t="n">
        <f aca="false">N24*Q24</f>
        <v>0.099746399025</v>
      </c>
      <c r="S24" s="113"/>
      <c r="T24" s="110" t="n">
        <f aca="false">N24*S24</f>
        <v>0</v>
      </c>
      <c r="U24" s="112" t="n">
        <v>21</v>
      </c>
      <c r="V24" s="112" t="n">
        <f aca="false">P24*(U24/100)</f>
        <v>0</v>
      </c>
      <c r="W24" s="112" t="n">
        <f aca="false">P24+V24</f>
        <v>0</v>
      </c>
      <c r="X24" s="108"/>
      <c r="Y24" s="107" t="s">
        <v>49</v>
      </c>
      <c r="Z24" s="107" t="s">
        <v>82</v>
      </c>
    </row>
    <row r="25" s="104" customFormat="true" ht="25.35" hidden="false" customHeight="false" outlineLevel="4" collapsed="false">
      <c r="F25" s="105" t="n">
        <v>15</v>
      </c>
      <c r="G25" s="106" t="s">
        <v>44</v>
      </c>
      <c r="H25" s="107" t="s">
        <v>95</v>
      </c>
      <c r="I25" s="107" t="s">
        <v>96</v>
      </c>
      <c r="J25" s="108" t="s">
        <v>97</v>
      </c>
      <c r="K25" s="106" t="s">
        <v>81</v>
      </c>
      <c r="L25" s="109" t="n">
        <v>1</v>
      </c>
      <c r="M25" s="110" t="n">
        <v>0</v>
      </c>
      <c r="N25" s="109" t="n">
        <f aca="false">L25*(1+M25/100)</f>
        <v>1</v>
      </c>
      <c r="O25" s="111" t="n">
        <v>0</v>
      </c>
      <c r="P25" s="112" t="n">
        <f aca="false">N25*O25</f>
        <v>0</v>
      </c>
      <c r="Q25" s="113" t="n">
        <v>0.02066</v>
      </c>
      <c r="R25" s="110" t="n">
        <f aca="false">N25*Q25</f>
        <v>0.02066</v>
      </c>
      <c r="S25" s="113"/>
      <c r="T25" s="110" t="n">
        <f aca="false">N25*S25</f>
        <v>0</v>
      </c>
      <c r="U25" s="112" t="n">
        <v>21</v>
      </c>
      <c r="V25" s="112" t="n">
        <f aca="false">P25*(U25/100)</f>
        <v>0</v>
      </c>
      <c r="W25" s="112" t="n">
        <f aca="false">P25+V25</f>
        <v>0</v>
      </c>
      <c r="X25" s="108"/>
      <c r="Y25" s="107" t="s">
        <v>49</v>
      </c>
      <c r="Z25" s="107" t="s">
        <v>82</v>
      </c>
    </row>
    <row r="26" s="104" customFormat="true" ht="14.15" hidden="false" customHeight="false" outlineLevel="4" collapsed="false">
      <c r="F26" s="105" t="n">
        <v>16</v>
      </c>
      <c r="G26" s="106" t="s">
        <v>44</v>
      </c>
      <c r="H26" s="107" t="s">
        <v>98</v>
      </c>
      <c r="I26" s="107" t="s">
        <v>99</v>
      </c>
      <c r="J26" s="108" t="s">
        <v>100</v>
      </c>
      <c r="K26" s="106" t="s">
        <v>81</v>
      </c>
      <c r="L26" s="109" t="n">
        <v>4</v>
      </c>
      <c r="M26" s="110" t="n">
        <v>0</v>
      </c>
      <c r="N26" s="109" t="n">
        <f aca="false">L26*(1+M26/100)</f>
        <v>4</v>
      </c>
      <c r="O26" s="111" t="n">
        <v>0</v>
      </c>
      <c r="P26" s="112" t="n">
        <f aca="false">N26*O26</f>
        <v>0</v>
      </c>
      <c r="Q26" s="113" t="n">
        <v>0.05155</v>
      </c>
      <c r="R26" s="110" t="n">
        <f aca="false">N26*Q26</f>
        <v>0.2062</v>
      </c>
      <c r="S26" s="113"/>
      <c r="T26" s="110" t="n">
        <f aca="false">N26*S26</f>
        <v>0</v>
      </c>
      <c r="U26" s="112" t="n">
        <v>21</v>
      </c>
      <c r="V26" s="112" t="n">
        <f aca="false">P26*(U26/100)</f>
        <v>0</v>
      </c>
      <c r="W26" s="112" t="n">
        <f aca="false">P26+V26</f>
        <v>0</v>
      </c>
      <c r="X26" s="108"/>
      <c r="Y26" s="107" t="s">
        <v>49</v>
      </c>
      <c r="Z26" s="107" t="s">
        <v>82</v>
      </c>
    </row>
    <row r="27" s="104" customFormat="true" ht="14.15" hidden="false" customHeight="false" outlineLevel="4" collapsed="false">
      <c r="F27" s="105" t="n">
        <v>17</v>
      </c>
      <c r="G27" s="106" t="s">
        <v>44</v>
      </c>
      <c r="H27" s="107" t="s">
        <v>101</v>
      </c>
      <c r="I27" s="107" t="s">
        <v>102</v>
      </c>
      <c r="J27" s="108" t="s">
        <v>103</v>
      </c>
      <c r="K27" s="106" t="s">
        <v>48</v>
      </c>
      <c r="L27" s="109" t="n">
        <v>0.036</v>
      </c>
      <c r="M27" s="110" t="n">
        <v>0</v>
      </c>
      <c r="N27" s="109" t="n">
        <f aca="false">L27*(1+M27/100)</f>
        <v>0.036</v>
      </c>
      <c r="O27" s="111" t="n">
        <v>0</v>
      </c>
      <c r="P27" s="112" t="n">
        <f aca="false">N27*O27</f>
        <v>0</v>
      </c>
      <c r="Q27" s="113" t="n">
        <v>1.8476</v>
      </c>
      <c r="R27" s="110" t="n">
        <f aca="false">N27*Q27</f>
        <v>0.0665136</v>
      </c>
      <c r="S27" s="113"/>
      <c r="T27" s="110" t="n">
        <f aca="false">N27*S27</f>
        <v>0</v>
      </c>
      <c r="U27" s="112" t="n">
        <v>21</v>
      </c>
      <c r="V27" s="112" t="n">
        <f aca="false">P27*(U27/100)</f>
        <v>0</v>
      </c>
      <c r="W27" s="112" t="n">
        <f aca="false">P27+V27</f>
        <v>0</v>
      </c>
      <c r="X27" s="108"/>
      <c r="Y27" s="107" t="s">
        <v>49</v>
      </c>
      <c r="Z27" s="107" t="s">
        <v>82</v>
      </c>
    </row>
    <row r="28" s="104" customFormat="true" ht="25.35" hidden="false" customHeight="false" outlineLevel="4" collapsed="false">
      <c r="F28" s="105" t="n">
        <v>18</v>
      </c>
      <c r="G28" s="106" t="s">
        <v>44</v>
      </c>
      <c r="H28" s="107" t="s">
        <v>104</v>
      </c>
      <c r="I28" s="107" t="s">
        <v>105</v>
      </c>
      <c r="J28" s="108" t="s">
        <v>106</v>
      </c>
      <c r="K28" s="106" t="s">
        <v>72</v>
      </c>
      <c r="L28" s="109" t="n">
        <v>0.10323</v>
      </c>
      <c r="M28" s="110" t="n">
        <v>0</v>
      </c>
      <c r="N28" s="109" t="n">
        <f aca="false">L28*(1+M28/100)</f>
        <v>0.10323</v>
      </c>
      <c r="O28" s="111" t="n">
        <v>0</v>
      </c>
      <c r="P28" s="112" t="n">
        <f aca="false">N28*O28</f>
        <v>0</v>
      </c>
      <c r="Q28" s="113" t="n">
        <v>1.09</v>
      </c>
      <c r="R28" s="110" t="n">
        <f aca="false">N28*Q28</f>
        <v>0.1125207</v>
      </c>
      <c r="S28" s="113"/>
      <c r="T28" s="110" t="n">
        <f aca="false">N28*S28</f>
        <v>0</v>
      </c>
      <c r="U28" s="112" t="n">
        <v>21</v>
      </c>
      <c r="V28" s="112" t="n">
        <f aca="false">P28*(U28/100)</f>
        <v>0</v>
      </c>
      <c r="W28" s="112" t="n">
        <f aca="false">P28+V28</f>
        <v>0</v>
      </c>
      <c r="X28" s="108"/>
      <c r="Y28" s="107" t="s">
        <v>49</v>
      </c>
      <c r="Z28" s="107" t="s">
        <v>82</v>
      </c>
    </row>
    <row r="29" s="104" customFormat="true" ht="25.35" hidden="false" customHeight="false" outlineLevel="4" collapsed="false">
      <c r="F29" s="105" t="n">
        <v>19</v>
      </c>
      <c r="G29" s="106" t="s">
        <v>44</v>
      </c>
      <c r="H29" s="107" t="s">
        <v>107</v>
      </c>
      <c r="I29" s="107" t="s">
        <v>108</v>
      </c>
      <c r="J29" s="108" t="s">
        <v>109</v>
      </c>
      <c r="K29" s="106" t="s">
        <v>76</v>
      </c>
      <c r="L29" s="109" t="n">
        <v>2.1</v>
      </c>
      <c r="M29" s="110" t="n">
        <v>0</v>
      </c>
      <c r="N29" s="109" t="n">
        <f aca="false">L29*(1+M29/100)</f>
        <v>2.1</v>
      </c>
      <c r="O29" s="111" t="n">
        <v>0</v>
      </c>
      <c r="P29" s="112" t="n">
        <f aca="false">N29*O29</f>
        <v>0</v>
      </c>
      <c r="Q29" s="113" t="n">
        <v>0.04236</v>
      </c>
      <c r="R29" s="110" t="n">
        <f aca="false">N29*Q29</f>
        <v>0.088956</v>
      </c>
      <c r="S29" s="113"/>
      <c r="T29" s="110" t="n">
        <f aca="false">N29*S29</f>
        <v>0</v>
      </c>
      <c r="U29" s="112" t="n">
        <v>21</v>
      </c>
      <c r="V29" s="112" t="n">
        <f aca="false">P29*(U29/100)</f>
        <v>0</v>
      </c>
      <c r="W29" s="112" t="n">
        <f aca="false">P29+V29</f>
        <v>0</v>
      </c>
      <c r="X29" s="108"/>
      <c r="Y29" s="107" t="s">
        <v>49</v>
      </c>
      <c r="Z29" s="107" t="s">
        <v>82</v>
      </c>
    </row>
    <row r="30" s="104" customFormat="true" ht="14.15" hidden="false" customHeight="false" outlineLevel="4" collapsed="false">
      <c r="F30" s="105" t="n">
        <v>20</v>
      </c>
      <c r="G30" s="106" t="s">
        <v>44</v>
      </c>
      <c r="H30" s="107" t="s">
        <v>110</v>
      </c>
      <c r="I30" s="107" t="s">
        <v>111</v>
      </c>
      <c r="J30" s="108" t="s">
        <v>112</v>
      </c>
      <c r="K30" s="106" t="s">
        <v>76</v>
      </c>
      <c r="L30" s="109" t="n">
        <v>9.075</v>
      </c>
      <c r="M30" s="110" t="n">
        <v>0</v>
      </c>
      <c r="N30" s="109" t="n">
        <f aca="false">L30*(1+M30/100)</f>
        <v>9.075</v>
      </c>
      <c r="O30" s="111" t="n">
        <v>0</v>
      </c>
      <c r="P30" s="112" t="n">
        <f aca="false">N30*O30</f>
        <v>0</v>
      </c>
      <c r="Q30" s="113" t="n">
        <v>0.04341</v>
      </c>
      <c r="R30" s="110" t="n">
        <f aca="false">N30*Q30</f>
        <v>0.39394575</v>
      </c>
      <c r="S30" s="113"/>
      <c r="T30" s="110" t="n">
        <f aca="false">N30*S30</f>
        <v>0</v>
      </c>
      <c r="U30" s="112" t="n">
        <v>21</v>
      </c>
      <c r="V30" s="112" t="n">
        <f aca="false">P30*(U30/100)</f>
        <v>0</v>
      </c>
      <c r="W30" s="112" t="n">
        <f aca="false">P30+V30</f>
        <v>0</v>
      </c>
      <c r="X30" s="108"/>
      <c r="Y30" s="107" t="s">
        <v>49</v>
      </c>
      <c r="Z30" s="107" t="s">
        <v>82</v>
      </c>
    </row>
    <row r="31" s="104" customFormat="true" ht="14.15" hidden="false" customHeight="false" outlineLevel="4" collapsed="false">
      <c r="F31" s="105" t="n">
        <v>21</v>
      </c>
      <c r="G31" s="106" t="s">
        <v>44</v>
      </c>
      <c r="H31" s="107" t="s">
        <v>113</v>
      </c>
      <c r="I31" s="107" t="s">
        <v>114</v>
      </c>
      <c r="J31" s="108" t="s">
        <v>115</v>
      </c>
      <c r="K31" s="106" t="s">
        <v>76</v>
      </c>
      <c r="L31" s="109" t="n">
        <v>17.045</v>
      </c>
      <c r="M31" s="110" t="n">
        <v>0</v>
      </c>
      <c r="N31" s="109" t="n">
        <f aca="false">L31*(1+M31/100)</f>
        <v>17.045</v>
      </c>
      <c r="O31" s="111" t="n">
        <v>0</v>
      </c>
      <c r="P31" s="112" t="n">
        <f aca="false">N31*O31</f>
        <v>0</v>
      </c>
      <c r="Q31" s="113" t="n">
        <v>0.06467</v>
      </c>
      <c r="R31" s="110" t="n">
        <f aca="false">N31*Q31</f>
        <v>1.10230015</v>
      </c>
      <c r="S31" s="113"/>
      <c r="T31" s="110" t="n">
        <f aca="false">N31*S31</f>
        <v>0</v>
      </c>
      <c r="U31" s="112" t="n">
        <v>21</v>
      </c>
      <c r="V31" s="112" t="n">
        <f aca="false">P31*(U31/100)</f>
        <v>0</v>
      </c>
      <c r="W31" s="112" t="n">
        <f aca="false">P31+V31</f>
        <v>0</v>
      </c>
      <c r="X31" s="108"/>
      <c r="Y31" s="107" t="s">
        <v>49</v>
      </c>
      <c r="Z31" s="107" t="s">
        <v>82</v>
      </c>
    </row>
    <row r="32" s="104" customFormat="true" ht="14.15" hidden="false" customHeight="false" outlineLevel="4" collapsed="false">
      <c r="F32" s="105" t="n">
        <v>22</v>
      </c>
      <c r="G32" s="106" t="s">
        <v>44</v>
      </c>
      <c r="H32" s="107" t="s">
        <v>116</v>
      </c>
      <c r="I32" s="107" t="s">
        <v>117</v>
      </c>
      <c r="J32" s="108" t="s">
        <v>118</v>
      </c>
      <c r="K32" s="106" t="s">
        <v>119</v>
      </c>
      <c r="L32" s="109" t="n">
        <v>21.6</v>
      </c>
      <c r="M32" s="110" t="n">
        <v>0</v>
      </c>
      <c r="N32" s="109" t="n">
        <f aca="false">L32*(1+M32/100)</f>
        <v>21.6</v>
      </c>
      <c r="O32" s="111" t="n">
        <v>0</v>
      </c>
      <c r="P32" s="112" t="n">
        <f aca="false">N32*O32</f>
        <v>0</v>
      </c>
      <c r="Q32" s="113" t="n">
        <v>8E-005</v>
      </c>
      <c r="R32" s="110" t="n">
        <f aca="false">N32*Q32</f>
        <v>0.001728</v>
      </c>
      <c r="S32" s="113"/>
      <c r="T32" s="110" t="n">
        <f aca="false">N32*S32</f>
        <v>0</v>
      </c>
      <c r="U32" s="112" t="n">
        <v>21</v>
      </c>
      <c r="V32" s="112" t="n">
        <f aca="false">P32*(U32/100)</f>
        <v>0</v>
      </c>
      <c r="W32" s="112" t="n">
        <f aca="false">P32+V32</f>
        <v>0</v>
      </c>
      <c r="X32" s="108"/>
      <c r="Y32" s="107" t="s">
        <v>49</v>
      </c>
      <c r="Z32" s="107" t="s">
        <v>82</v>
      </c>
    </row>
    <row r="33" s="104" customFormat="true" ht="14.15" hidden="false" customHeight="false" outlineLevel="4" collapsed="false">
      <c r="F33" s="105" t="n">
        <v>23</v>
      </c>
      <c r="G33" s="106" t="s">
        <v>44</v>
      </c>
      <c r="H33" s="107" t="s">
        <v>120</v>
      </c>
      <c r="I33" s="107" t="s">
        <v>121</v>
      </c>
      <c r="J33" s="108" t="s">
        <v>122</v>
      </c>
      <c r="K33" s="106" t="s">
        <v>119</v>
      </c>
      <c r="L33" s="109" t="n">
        <v>11.8</v>
      </c>
      <c r="M33" s="110" t="n">
        <v>0</v>
      </c>
      <c r="N33" s="109" t="n">
        <f aca="false">L33*(1+M33/100)</f>
        <v>11.8</v>
      </c>
      <c r="O33" s="111" t="n">
        <v>0</v>
      </c>
      <c r="P33" s="112" t="n">
        <f aca="false">N33*O33</f>
        <v>0</v>
      </c>
      <c r="Q33" s="113" t="n">
        <v>0.00012</v>
      </c>
      <c r="R33" s="110" t="n">
        <f aca="false">N33*Q33</f>
        <v>0.001416</v>
      </c>
      <c r="S33" s="113"/>
      <c r="T33" s="110" t="n">
        <f aca="false">N33*S33</f>
        <v>0</v>
      </c>
      <c r="U33" s="112" t="n">
        <v>21</v>
      </c>
      <c r="V33" s="112" t="n">
        <f aca="false">P33*(U33/100)</f>
        <v>0</v>
      </c>
      <c r="W33" s="112" t="n">
        <f aca="false">P33+V33</f>
        <v>0</v>
      </c>
      <c r="X33" s="108"/>
      <c r="Y33" s="107" t="s">
        <v>49</v>
      </c>
      <c r="Z33" s="107" t="s">
        <v>82</v>
      </c>
    </row>
    <row r="34" s="104" customFormat="true" ht="25.35" hidden="false" customHeight="false" outlineLevel="4" collapsed="false">
      <c r="F34" s="105" t="n">
        <v>24</v>
      </c>
      <c r="G34" s="106" t="s">
        <v>44</v>
      </c>
      <c r="H34" s="107" t="s">
        <v>123</v>
      </c>
      <c r="I34" s="107" t="s">
        <v>124</v>
      </c>
      <c r="J34" s="108" t="s">
        <v>125</v>
      </c>
      <c r="K34" s="106" t="s">
        <v>119</v>
      </c>
      <c r="L34" s="109" t="n">
        <v>13.2</v>
      </c>
      <c r="M34" s="110" t="n">
        <v>0</v>
      </c>
      <c r="N34" s="109" t="n">
        <f aca="false">L34*(1+M34/100)</f>
        <v>13.2</v>
      </c>
      <c r="O34" s="111" t="n">
        <v>0</v>
      </c>
      <c r="P34" s="112" t="n">
        <f aca="false">N34*O34</f>
        <v>0</v>
      </c>
      <c r="Q34" s="113" t="n">
        <v>0.00014</v>
      </c>
      <c r="R34" s="110" t="n">
        <f aca="false">N34*Q34</f>
        <v>0.001848</v>
      </c>
      <c r="S34" s="113"/>
      <c r="T34" s="110" t="n">
        <f aca="false">N34*S34</f>
        <v>0</v>
      </c>
      <c r="U34" s="112" t="n">
        <v>21</v>
      </c>
      <c r="V34" s="112" t="n">
        <f aca="false">P34*(U34/100)</f>
        <v>0</v>
      </c>
      <c r="W34" s="112" t="n">
        <f aca="false">P34+V34</f>
        <v>0</v>
      </c>
      <c r="X34" s="108"/>
      <c r="Y34" s="107" t="s">
        <v>49</v>
      </c>
      <c r="Z34" s="107" t="s">
        <v>82</v>
      </c>
    </row>
    <row r="35" s="104" customFormat="true" ht="25.35" hidden="false" customHeight="false" outlineLevel="4" collapsed="false">
      <c r="F35" s="105" t="n">
        <v>25</v>
      </c>
      <c r="G35" s="106" t="s">
        <v>44</v>
      </c>
      <c r="H35" s="107" t="s">
        <v>126</v>
      </c>
      <c r="I35" s="107" t="s">
        <v>127</v>
      </c>
      <c r="J35" s="108" t="s">
        <v>128</v>
      </c>
      <c r="K35" s="106" t="s">
        <v>119</v>
      </c>
      <c r="L35" s="109" t="n">
        <v>3.3</v>
      </c>
      <c r="M35" s="110" t="n">
        <v>0</v>
      </c>
      <c r="N35" s="109" t="n">
        <f aca="false">L35*(1+M35/100)</f>
        <v>3.3</v>
      </c>
      <c r="O35" s="111" t="n">
        <v>0</v>
      </c>
      <c r="P35" s="112" t="n">
        <f aca="false">N35*O35</f>
        <v>0</v>
      </c>
      <c r="Q35" s="113" t="n">
        <v>0.00012</v>
      </c>
      <c r="R35" s="110" t="n">
        <f aca="false">N35*Q35</f>
        <v>0.000396</v>
      </c>
      <c r="S35" s="113"/>
      <c r="T35" s="110" t="n">
        <f aca="false">N35*S35</f>
        <v>0</v>
      </c>
      <c r="U35" s="112" t="n">
        <v>21</v>
      </c>
      <c r="V35" s="112" t="n">
        <f aca="false">P35*(U35/100)</f>
        <v>0</v>
      </c>
      <c r="W35" s="112" t="n">
        <f aca="false">P35+V35</f>
        <v>0</v>
      </c>
      <c r="X35" s="108"/>
      <c r="Y35" s="107" t="s">
        <v>49</v>
      </c>
      <c r="Z35" s="107" t="s">
        <v>82</v>
      </c>
    </row>
    <row r="36" s="104" customFormat="true" ht="25.35" hidden="false" customHeight="false" outlineLevel="4" collapsed="false">
      <c r="F36" s="105" t="n">
        <v>26</v>
      </c>
      <c r="G36" s="106" t="s">
        <v>44</v>
      </c>
      <c r="H36" s="107" t="s">
        <v>129</v>
      </c>
      <c r="I36" s="107" t="s">
        <v>130</v>
      </c>
      <c r="J36" s="108" t="s">
        <v>131</v>
      </c>
      <c r="K36" s="106" t="s">
        <v>76</v>
      </c>
      <c r="L36" s="109" t="n">
        <v>2.04</v>
      </c>
      <c r="M36" s="110" t="n">
        <v>0</v>
      </c>
      <c r="N36" s="109" t="n">
        <f aca="false">L36*(1+M36/100)</f>
        <v>2.04</v>
      </c>
      <c r="O36" s="111" t="n">
        <v>0</v>
      </c>
      <c r="P36" s="112" t="n">
        <f aca="false">N36*O36</f>
        <v>0</v>
      </c>
      <c r="Q36" s="113" t="n">
        <v>0.05423</v>
      </c>
      <c r="R36" s="110" t="n">
        <f aca="false">N36*Q36</f>
        <v>0.1106292</v>
      </c>
      <c r="S36" s="113"/>
      <c r="T36" s="110" t="n">
        <f aca="false">N36*S36</f>
        <v>0</v>
      </c>
      <c r="U36" s="112" t="n">
        <v>21</v>
      </c>
      <c r="V36" s="112" t="n">
        <f aca="false">P36*(U36/100)</f>
        <v>0</v>
      </c>
      <c r="W36" s="112" t="n">
        <f aca="false">P36+V36</f>
        <v>0</v>
      </c>
      <c r="X36" s="108"/>
      <c r="Y36" s="107" t="s">
        <v>49</v>
      </c>
      <c r="Z36" s="107" t="s">
        <v>82</v>
      </c>
    </row>
    <row r="37" s="104" customFormat="true" ht="25.35" hidden="false" customHeight="false" outlineLevel="4" collapsed="false">
      <c r="F37" s="105" t="n">
        <v>27</v>
      </c>
      <c r="G37" s="106" t="s">
        <v>44</v>
      </c>
      <c r="H37" s="107" t="s">
        <v>132</v>
      </c>
      <c r="I37" s="107" t="s">
        <v>133</v>
      </c>
      <c r="J37" s="108" t="s">
        <v>134</v>
      </c>
      <c r="K37" s="106" t="s">
        <v>76</v>
      </c>
      <c r="L37" s="109" t="n">
        <v>1.188</v>
      </c>
      <c r="M37" s="110" t="n">
        <v>0</v>
      </c>
      <c r="N37" s="109" t="n">
        <f aca="false">L37*(1+M37/100)</f>
        <v>1.188</v>
      </c>
      <c r="O37" s="111" t="n">
        <v>0</v>
      </c>
      <c r="P37" s="112" t="n">
        <f aca="false">N37*O37</f>
        <v>0</v>
      </c>
      <c r="Q37" s="113" t="n">
        <v>0.17804</v>
      </c>
      <c r="R37" s="110" t="n">
        <f aca="false">N37*Q37</f>
        <v>0.21151152</v>
      </c>
      <c r="S37" s="113"/>
      <c r="T37" s="110" t="n">
        <f aca="false">N37*S37</f>
        <v>0</v>
      </c>
      <c r="U37" s="112" t="n">
        <v>21</v>
      </c>
      <c r="V37" s="112" t="n">
        <f aca="false">P37*(U37/100)</f>
        <v>0</v>
      </c>
      <c r="W37" s="112" t="n">
        <f aca="false">P37+V37</f>
        <v>0</v>
      </c>
      <c r="X37" s="108"/>
      <c r="Y37" s="107" t="s">
        <v>49</v>
      </c>
      <c r="Z37" s="107" t="s">
        <v>82</v>
      </c>
    </row>
    <row r="38" customFormat="false" ht="12.75" hidden="false" customHeight="false" outlineLevel="4" collapsed="false"/>
    <row r="39" s="97" customFormat="true" ht="16.5" hidden="false" customHeight="true" outlineLevel="3" collapsed="false">
      <c r="F39" s="98"/>
      <c r="G39" s="70"/>
      <c r="H39" s="99"/>
      <c r="I39" s="99"/>
      <c r="J39" s="99" t="s">
        <v>135</v>
      </c>
      <c r="K39" s="70"/>
      <c r="L39" s="100"/>
      <c r="M39" s="101"/>
      <c r="N39" s="100"/>
      <c r="O39" s="101"/>
      <c r="P39" s="44" t="n">
        <f aca="false">SUBTOTAL(9,P40:P53)</f>
        <v>0</v>
      </c>
      <c r="Q39" s="102"/>
      <c r="R39" s="45" t="n">
        <f aca="false">SUBTOTAL(9,R40:R53)</f>
        <v>5.91390635</v>
      </c>
      <c r="S39" s="101"/>
      <c r="T39" s="45" t="n">
        <f aca="false">SUBTOTAL(9,T40:T53)</f>
        <v>0</v>
      </c>
      <c r="U39" s="101"/>
      <c r="V39" s="44" t="n">
        <f aca="false">SUBTOTAL(9,V40:V53)</f>
        <v>0</v>
      </c>
      <c r="W39" s="44" t="n">
        <f aca="false">SUBTOTAL(9,W40:W53)</f>
        <v>0</v>
      </c>
      <c r="X39" s="103"/>
      <c r="Y39" s="26"/>
      <c r="Z39" s="26"/>
    </row>
    <row r="40" s="104" customFormat="true" ht="14.15" hidden="false" customHeight="false" outlineLevel="4" collapsed="false">
      <c r="F40" s="105" t="n">
        <v>28</v>
      </c>
      <c r="G40" s="106" t="s">
        <v>44</v>
      </c>
      <c r="H40" s="107" t="s">
        <v>136</v>
      </c>
      <c r="I40" s="107" t="s">
        <v>137</v>
      </c>
      <c r="J40" s="108" t="s">
        <v>138</v>
      </c>
      <c r="K40" s="106" t="s">
        <v>76</v>
      </c>
      <c r="L40" s="109" t="n">
        <v>107.195</v>
      </c>
      <c r="M40" s="110" t="n">
        <v>0</v>
      </c>
      <c r="N40" s="109" t="n">
        <f aca="false">L40*(1+M40/100)</f>
        <v>107.195</v>
      </c>
      <c r="O40" s="111" t="n">
        <v>0</v>
      </c>
      <c r="P40" s="112" t="n">
        <f aca="false">N40*O40</f>
        <v>0</v>
      </c>
      <c r="Q40" s="113" t="n">
        <v>0.00735</v>
      </c>
      <c r="R40" s="110" t="n">
        <f aca="false">N40*Q40</f>
        <v>0.78788325</v>
      </c>
      <c r="S40" s="113"/>
      <c r="T40" s="110" t="n">
        <f aca="false">N40*S40</f>
        <v>0</v>
      </c>
      <c r="U40" s="112" t="n">
        <v>21</v>
      </c>
      <c r="V40" s="112" t="n">
        <f aca="false">P40*(U40/100)</f>
        <v>0</v>
      </c>
      <c r="W40" s="112" t="n">
        <f aca="false">P40+V40</f>
        <v>0</v>
      </c>
      <c r="X40" s="108"/>
      <c r="Y40" s="107" t="s">
        <v>49</v>
      </c>
      <c r="Z40" s="107" t="s">
        <v>139</v>
      </c>
    </row>
    <row r="41" s="104" customFormat="true" ht="14.15" hidden="false" customHeight="false" outlineLevel="4" collapsed="false">
      <c r="F41" s="105" t="n">
        <v>29</v>
      </c>
      <c r="G41" s="106" t="s">
        <v>44</v>
      </c>
      <c r="H41" s="107" t="s">
        <v>140</v>
      </c>
      <c r="I41" s="107" t="s">
        <v>141</v>
      </c>
      <c r="J41" s="108" t="s">
        <v>142</v>
      </c>
      <c r="K41" s="106" t="s">
        <v>76</v>
      </c>
      <c r="L41" s="109" t="n">
        <v>141.315</v>
      </c>
      <c r="M41" s="110" t="n">
        <v>0</v>
      </c>
      <c r="N41" s="109" t="n">
        <f aca="false">L41*(1+M41/100)</f>
        <v>141.315</v>
      </c>
      <c r="O41" s="111" t="n">
        <v>0</v>
      </c>
      <c r="P41" s="112" t="n">
        <f aca="false">N41*O41</f>
        <v>0</v>
      </c>
      <c r="Q41" s="113" t="n">
        <v>0.00047</v>
      </c>
      <c r="R41" s="110" t="n">
        <f aca="false">N41*Q41</f>
        <v>0.06641805</v>
      </c>
      <c r="S41" s="113"/>
      <c r="T41" s="110" t="n">
        <f aca="false">N41*S41</f>
        <v>0</v>
      </c>
      <c r="U41" s="112" t="n">
        <v>21</v>
      </c>
      <c r="V41" s="112" t="n">
        <f aca="false">P41*(U41/100)</f>
        <v>0</v>
      </c>
      <c r="W41" s="112" t="n">
        <f aca="false">P41+V41</f>
        <v>0</v>
      </c>
      <c r="X41" s="108"/>
      <c r="Y41" s="107" t="s">
        <v>49</v>
      </c>
      <c r="Z41" s="107" t="s">
        <v>139</v>
      </c>
    </row>
    <row r="42" s="104" customFormat="true" ht="25.35" hidden="false" customHeight="false" outlineLevel="4" collapsed="false">
      <c r="F42" s="105" t="n">
        <v>30</v>
      </c>
      <c r="G42" s="106" t="s">
        <v>44</v>
      </c>
      <c r="H42" s="107" t="s">
        <v>143</v>
      </c>
      <c r="I42" s="107" t="s">
        <v>144</v>
      </c>
      <c r="J42" s="108" t="s">
        <v>145</v>
      </c>
      <c r="K42" s="106" t="s">
        <v>76</v>
      </c>
      <c r="L42" s="109" t="n">
        <v>141.315</v>
      </c>
      <c r="M42" s="110" t="n">
        <v>0</v>
      </c>
      <c r="N42" s="109" t="n">
        <f aca="false">L42*(1+M42/100)</f>
        <v>141.315</v>
      </c>
      <c r="O42" s="111" t="n">
        <v>0</v>
      </c>
      <c r="P42" s="112" t="n">
        <f aca="false">N42*O42</f>
        <v>0</v>
      </c>
      <c r="Q42" s="113" t="n">
        <v>0.003</v>
      </c>
      <c r="R42" s="110" t="n">
        <f aca="false">N42*Q42</f>
        <v>0.423945</v>
      </c>
      <c r="S42" s="113"/>
      <c r="T42" s="110" t="n">
        <f aca="false">N42*S42</f>
        <v>0</v>
      </c>
      <c r="U42" s="112" t="n">
        <v>21</v>
      </c>
      <c r="V42" s="112" t="n">
        <f aca="false">P42*(U42/100)</f>
        <v>0</v>
      </c>
      <c r="W42" s="112" t="n">
        <f aca="false">P42+V42</f>
        <v>0</v>
      </c>
      <c r="X42" s="108"/>
      <c r="Y42" s="107" t="s">
        <v>49</v>
      </c>
      <c r="Z42" s="107" t="s">
        <v>139</v>
      </c>
    </row>
    <row r="43" s="104" customFormat="true" ht="25.35" hidden="false" customHeight="false" outlineLevel="4" collapsed="false">
      <c r="F43" s="105" t="n">
        <v>31</v>
      </c>
      <c r="G43" s="106" t="s">
        <v>44</v>
      </c>
      <c r="H43" s="107" t="s">
        <v>146</v>
      </c>
      <c r="I43" s="107" t="s">
        <v>147</v>
      </c>
      <c r="J43" s="108" t="s">
        <v>148</v>
      </c>
      <c r="K43" s="106" t="s">
        <v>76</v>
      </c>
      <c r="L43" s="109" t="n">
        <v>29.8</v>
      </c>
      <c r="M43" s="110" t="n">
        <v>0</v>
      </c>
      <c r="N43" s="109" t="n">
        <f aca="false">L43*(1+M43/100)</f>
        <v>29.8</v>
      </c>
      <c r="O43" s="111" t="n">
        <v>0</v>
      </c>
      <c r="P43" s="112" t="n">
        <f aca="false">N43*O43</f>
        <v>0</v>
      </c>
      <c r="Q43" s="113" t="n">
        <v>0.0154</v>
      </c>
      <c r="R43" s="110" t="n">
        <f aca="false">N43*Q43</f>
        <v>0.45892</v>
      </c>
      <c r="S43" s="113"/>
      <c r="T43" s="110" t="n">
        <f aca="false">N43*S43</f>
        <v>0</v>
      </c>
      <c r="U43" s="112" t="n">
        <v>21</v>
      </c>
      <c r="V43" s="112" t="n">
        <f aca="false">P43*(U43/100)</f>
        <v>0</v>
      </c>
      <c r="W43" s="112" t="n">
        <f aca="false">P43+V43</f>
        <v>0</v>
      </c>
      <c r="X43" s="108"/>
      <c r="Y43" s="107" t="s">
        <v>49</v>
      </c>
      <c r="Z43" s="107" t="s">
        <v>139</v>
      </c>
    </row>
    <row r="44" s="104" customFormat="true" ht="25.35" hidden="false" customHeight="false" outlineLevel="4" collapsed="false">
      <c r="F44" s="105" t="n">
        <v>32</v>
      </c>
      <c r="G44" s="106" t="s">
        <v>44</v>
      </c>
      <c r="H44" s="107" t="s">
        <v>149</v>
      </c>
      <c r="I44" s="107" t="s">
        <v>150</v>
      </c>
      <c r="J44" s="108" t="s">
        <v>151</v>
      </c>
      <c r="K44" s="106" t="s">
        <v>76</v>
      </c>
      <c r="L44" s="109" t="n">
        <v>77.395</v>
      </c>
      <c r="M44" s="110" t="n">
        <v>0</v>
      </c>
      <c r="N44" s="109" t="n">
        <f aca="false">L44*(1+M44/100)</f>
        <v>77.395</v>
      </c>
      <c r="O44" s="111" t="n">
        <v>0</v>
      </c>
      <c r="P44" s="112" t="n">
        <f aca="false">N44*O44</f>
        <v>0</v>
      </c>
      <c r="Q44" s="113" t="n">
        <v>0.01838</v>
      </c>
      <c r="R44" s="110" t="n">
        <f aca="false">N44*Q44</f>
        <v>1.4225201</v>
      </c>
      <c r="S44" s="113"/>
      <c r="T44" s="110" t="n">
        <f aca="false">N44*S44</f>
        <v>0</v>
      </c>
      <c r="U44" s="112" t="n">
        <v>21</v>
      </c>
      <c r="V44" s="112" t="n">
        <f aca="false">P44*(U44/100)</f>
        <v>0</v>
      </c>
      <c r="W44" s="112" t="n">
        <f aca="false">P44+V44</f>
        <v>0</v>
      </c>
      <c r="X44" s="108"/>
      <c r="Y44" s="107" t="s">
        <v>49</v>
      </c>
      <c r="Z44" s="107" t="s">
        <v>139</v>
      </c>
    </row>
    <row r="45" s="104" customFormat="true" ht="25.35" hidden="false" customHeight="false" outlineLevel="4" collapsed="false">
      <c r="F45" s="105" t="n">
        <v>33</v>
      </c>
      <c r="G45" s="106" t="s">
        <v>44</v>
      </c>
      <c r="H45" s="107" t="s">
        <v>152</v>
      </c>
      <c r="I45" s="107" t="s">
        <v>153</v>
      </c>
      <c r="J45" s="108" t="s">
        <v>154</v>
      </c>
      <c r="K45" s="106" t="s">
        <v>76</v>
      </c>
      <c r="L45" s="109" t="n">
        <v>107.195</v>
      </c>
      <c r="M45" s="110" t="n">
        <v>0</v>
      </c>
      <c r="N45" s="109" t="n">
        <f aca="false">L45*(1+M45/100)</f>
        <v>107.195</v>
      </c>
      <c r="O45" s="111" t="n">
        <v>0</v>
      </c>
      <c r="P45" s="112" t="n">
        <f aca="false">N45*O45</f>
        <v>0</v>
      </c>
      <c r="Q45" s="113" t="n">
        <v>0.0079</v>
      </c>
      <c r="R45" s="110" t="n">
        <f aca="false">N45*Q45</f>
        <v>0.8468405</v>
      </c>
      <c r="S45" s="113"/>
      <c r="T45" s="110" t="n">
        <f aca="false">N45*S45</f>
        <v>0</v>
      </c>
      <c r="U45" s="112" t="n">
        <v>21</v>
      </c>
      <c r="V45" s="112" t="n">
        <f aca="false">P45*(U45/100)</f>
        <v>0</v>
      </c>
      <c r="W45" s="112" t="n">
        <f aca="false">P45+V45</f>
        <v>0</v>
      </c>
      <c r="X45" s="108"/>
      <c r="Y45" s="107" t="s">
        <v>49</v>
      </c>
      <c r="Z45" s="107" t="s">
        <v>139</v>
      </c>
    </row>
    <row r="46" s="104" customFormat="true" ht="25.35" hidden="false" customHeight="false" outlineLevel="4" collapsed="false">
      <c r="F46" s="105" t="n">
        <v>34</v>
      </c>
      <c r="G46" s="106" t="s">
        <v>44</v>
      </c>
      <c r="H46" s="107" t="s">
        <v>155</v>
      </c>
      <c r="I46" s="107" t="s">
        <v>156</v>
      </c>
      <c r="J46" s="108" t="s">
        <v>157</v>
      </c>
      <c r="K46" s="106" t="s">
        <v>76</v>
      </c>
      <c r="L46" s="109" t="n">
        <v>6.075</v>
      </c>
      <c r="M46" s="110" t="n">
        <v>0</v>
      </c>
      <c r="N46" s="109" t="n">
        <f aca="false">L46*(1+M46/100)</f>
        <v>6.075</v>
      </c>
      <c r="O46" s="111" t="n">
        <v>0</v>
      </c>
      <c r="P46" s="112" t="n">
        <f aca="false">N46*O46</f>
        <v>0</v>
      </c>
      <c r="Q46" s="113" t="n">
        <v>0.03358</v>
      </c>
      <c r="R46" s="110" t="n">
        <f aca="false">N46*Q46</f>
        <v>0.2039985</v>
      </c>
      <c r="S46" s="113"/>
      <c r="T46" s="110" t="n">
        <f aca="false">N46*S46</f>
        <v>0</v>
      </c>
      <c r="U46" s="112" t="n">
        <v>21</v>
      </c>
      <c r="V46" s="112" t="n">
        <f aca="false">P46*(U46/100)</f>
        <v>0</v>
      </c>
      <c r="W46" s="112" t="n">
        <f aca="false">P46+V46</f>
        <v>0</v>
      </c>
      <c r="X46" s="108"/>
      <c r="Y46" s="107" t="s">
        <v>49</v>
      </c>
      <c r="Z46" s="107" t="s">
        <v>139</v>
      </c>
    </row>
    <row r="47" s="104" customFormat="true" ht="25.35" hidden="false" customHeight="false" outlineLevel="4" collapsed="false">
      <c r="F47" s="105" t="n">
        <v>35</v>
      </c>
      <c r="G47" s="106" t="s">
        <v>44</v>
      </c>
      <c r="H47" s="107" t="s">
        <v>158</v>
      </c>
      <c r="I47" s="107" t="s">
        <v>159</v>
      </c>
      <c r="J47" s="108" t="s">
        <v>160</v>
      </c>
      <c r="K47" s="106" t="s">
        <v>76</v>
      </c>
      <c r="L47" s="109" t="n">
        <v>141.315</v>
      </c>
      <c r="M47" s="110" t="n">
        <v>0</v>
      </c>
      <c r="N47" s="109" t="n">
        <f aca="false">L47*(1+M47/100)</f>
        <v>141.315</v>
      </c>
      <c r="O47" s="111" t="n">
        <v>0</v>
      </c>
      <c r="P47" s="112" t="n">
        <f aca="false">N47*O47</f>
        <v>0</v>
      </c>
      <c r="Q47" s="113" t="n">
        <v>0.0057</v>
      </c>
      <c r="R47" s="110" t="n">
        <f aca="false">N47*Q47</f>
        <v>0.8054955</v>
      </c>
      <c r="S47" s="113"/>
      <c r="T47" s="110" t="n">
        <f aca="false">N47*S47</f>
        <v>0</v>
      </c>
      <c r="U47" s="112" t="n">
        <v>21</v>
      </c>
      <c r="V47" s="112" t="n">
        <f aca="false">P47*(U47/100)</f>
        <v>0</v>
      </c>
      <c r="W47" s="112" t="n">
        <f aca="false">P47+V47</f>
        <v>0</v>
      </c>
      <c r="X47" s="108"/>
      <c r="Y47" s="107" t="s">
        <v>49</v>
      </c>
      <c r="Z47" s="107" t="s">
        <v>139</v>
      </c>
    </row>
    <row r="48" s="104" customFormat="true" ht="25.35" hidden="false" customHeight="false" outlineLevel="4" collapsed="false">
      <c r="F48" s="105" t="n">
        <v>36</v>
      </c>
      <c r="G48" s="106" t="s">
        <v>44</v>
      </c>
      <c r="H48" s="107" t="s">
        <v>161</v>
      </c>
      <c r="I48" s="107" t="s">
        <v>162</v>
      </c>
      <c r="J48" s="108" t="s">
        <v>163</v>
      </c>
      <c r="K48" s="106" t="s">
        <v>76</v>
      </c>
      <c r="L48" s="109" t="n">
        <v>7.425</v>
      </c>
      <c r="M48" s="110" t="n">
        <v>0</v>
      </c>
      <c r="N48" s="109" t="n">
        <f aca="false">L48*(1+M48/100)</f>
        <v>7.425</v>
      </c>
      <c r="O48" s="111" t="n">
        <v>0</v>
      </c>
      <c r="P48" s="112" t="n">
        <f aca="false">N48*O48</f>
        <v>0</v>
      </c>
      <c r="Q48" s="113" t="n">
        <v>0.06221</v>
      </c>
      <c r="R48" s="110" t="n">
        <f aca="false">N48*Q48</f>
        <v>0.46190925</v>
      </c>
      <c r="S48" s="113"/>
      <c r="T48" s="110" t="n">
        <f aca="false">N48*S48</f>
        <v>0</v>
      </c>
      <c r="U48" s="112" t="n">
        <v>21</v>
      </c>
      <c r="V48" s="112" t="n">
        <f aca="false">P48*(U48/100)</f>
        <v>0</v>
      </c>
      <c r="W48" s="112" t="n">
        <f aca="false">P48+V48</f>
        <v>0</v>
      </c>
      <c r="X48" s="108"/>
      <c r="Y48" s="107" t="s">
        <v>49</v>
      </c>
      <c r="Z48" s="107" t="s">
        <v>139</v>
      </c>
    </row>
    <row r="49" s="104" customFormat="true" ht="14.15" hidden="false" customHeight="false" outlineLevel="4" collapsed="false">
      <c r="F49" s="105" t="n">
        <v>37</v>
      </c>
      <c r="G49" s="106" t="s">
        <v>44</v>
      </c>
      <c r="H49" s="107" t="s">
        <v>164</v>
      </c>
      <c r="I49" s="107" t="s">
        <v>165</v>
      </c>
      <c r="J49" s="108" t="s">
        <v>166</v>
      </c>
      <c r="K49" s="106" t="s">
        <v>76</v>
      </c>
      <c r="L49" s="109" t="n">
        <v>2.94</v>
      </c>
      <c r="M49" s="110" t="n">
        <v>0</v>
      </c>
      <c r="N49" s="109" t="n">
        <f aca="false">L49*(1+M49/100)</f>
        <v>2.94</v>
      </c>
      <c r="O49" s="111" t="n">
        <v>0</v>
      </c>
      <c r="P49" s="112" t="n">
        <f aca="false">N49*O49</f>
        <v>0</v>
      </c>
      <c r="Q49" s="113" t="n">
        <v>0.04773</v>
      </c>
      <c r="R49" s="110" t="n">
        <f aca="false">N49*Q49</f>
        <v>0.1403262</v>
      </c>
      <c r="S49" s="113"/>
      <c r="T49" s="110" t="n">
        <f aca="false">N49*S49</f>
        <v>0</v>
      </c>
      <c r="U49" s="112" t="n">
        <v>21</v>
      </c>
      <c r="V49" s="112" t="n">
        <f aca="false">P49*(U49/100)</f>
        <v>0</v>
      </c>
      <c r="W49" s="112" t="n">
        <f aca="false">P49+V49</f>
        <v>0</v>
      </c>
      <c r="X49" s="108"/>
      <c r="Y49" s="107" t="s">
        <v>49</v>
      </c>
      <c r="Z49" s="107" t="s">
        <v>139</v>
      </c>
    </row>
    <row r="50" s="104" customFormat="true" ht="25.35" hidden="false" customHeight="false" outlineLevel="4" collapsed="false">
      <c r="F50" s="105" t="n">
        <v>38</v>
      </c>
      <c r="G50" s="106" t="s">
        <v>44</v>
      </c>
      <c r="H50" s="107" t="s">
        <v>167</v>
      </c>
      <c r="I50" s="107" t="s">
        <v>168</v>
      </c>
      <c r="J50" s="108" t="s">
        <v>169</v>
      </c>
      <c r="K50" s="106" t="s">
        <v>76</v>
      </c>
      <c r="L50" s="109" t="n">
        <v>4.8</v>
      </c>
      <c r="M50" s="110" t="n">
        <v>0</v>
      </c>
      <c r="N50" s="109" t="n">
        <f aca="false">L50*(1+M50/100)</f>
        <v>4.8</v>
      </c>
      <c r="O50" s="111" t="n">
        <v>0</v>
      </c>
      <c r="P50" s="112" t="n">
        <f aca="false">N50*O50</f>
        <v>0</v>
      </c>
      <c r="Q50" s="113" t="n">
        <v>0.00025</v>
      </c>
      <c r="R50" s="110" t="n">
        <f aca="false">N50*Q50</f>
        <v>0.0012</v>
      </c>
      <c r="S50" s="113"/>
      <c r="T50" s="110" t="n">
        <f aca="false">N50*S50</f>
        <v>0</v>
      </c>
      <c r="U50" s="112" t="n">
        <v>21</v>
      </c>
      <c r="V50" s="112" t="n">
        <f aca="false">P50*(U50/100)</f>
        <v>0</v>
      </c>
      <c r="W50" s="112" t="n">
        <f aca="false">P50+V50</f>
        <v>0</v>
      </c>
      <c r="X50" s="108"/>
      <c r="Y50" s="107" t="s">
        <v>49</v>
      </c>
      <c r="Z50" s="107" t="s">
        <v>139</v>
      </c>
    </row>
    <row r="51" s="104" customFormat="true" ht="14.15" hidden="false" customHeight="false" outlineLevel="4" collapsed="false">
      <c r="F51" s="105" t="n">
        <v>39</v>
      </c>
      <c r="G51" s="106" t="s">
        <v>44</v>
      </c>
      <c r="H51" s="107" t="s">
        <v>170</v>
      </c>
      <c r="I51" s="107" t="s">
        <v>171</v>
      </c>
      <c r="J51" s="108" t="s">
        <v>172</v>
      </c>
      <c r="K51" s="106" t="s">
        <v>119</v>
      </c>
      <c r="L51" s="109" t="n">
        <v>91.3</v>
      </c>
      <c r="M51" s="110" t="n">
        <v>0</v>
      </c>
      <c r="N51" s="109" t="n">
        <f aca="false">L51*(1+M51/100)</f>
        <v>91.3</v>
      </c>
      <c r="O51" s="111" t="n">
        <v>0</v>
      </c>
      <c r="P51" s="112" t="n">
        <f aca="false">N51*O51</f>
        <v>0</v>
      </c>
      <c r="Q51" s="113" t="n">
        <v>0.0015</v>
      </c>
      <c r="R51" s="110" t="n">
        <f aca="false">N51*Q51</f>
        <v>0.13695</v>
      </c>
      <c r="S51" s="113"/>
      <c r="T51" s="110" t="n">
        <f aca="false">N51*S51</f>
        <v>0</v>
      </c>
      <c r="U51" s="112" t="n">
        <v>21</v>
      </c>
      <c r="V51" s="112" t="n">
        <f aca="false">P51*(U51/100)</f>
        <v>0</v>
      </c>
      <c r="W51" s="112" t="n">
        <f aca="false">P51+V51</f>
        <v>0</v>
      </c>
      <c r="X51" s="108"/>
      <c r="Y51" s="107" t="s">
        <v>49</v>
      </c>
      <c r="Z51" s="107" t="s">
        <v>139</v>
      </c>
    </row>
    <row r="52" s="104" customFormat="true" ht="25.35" hidden="false" customHeight="false" outlineLevel="4" collapsed="false">
      <c r="F52" s="105" t="n">
        <v>40</v>
      </c>
      <c r="G52" s="106" t="s">
        <v>44</v>
      </c>
      <c r="H52" s="107" t="s">
        <v>173</v>
      </c>
      <c r="I52" s="107" t="s">
        <v>174</v>
      </c>
      <c r="J52" s="108" t="s">
        <v>175</v>
      </c>
      <c r="K52" s="106" t="s">
        <v>76</v>
      </c>
      <c r="L52" s="109" t="n">
        <v>1.5</v>
      </c>
      <c r="M52" s="110" t="n">
        <v>0</v>
      </c>
      <c r="N52" s="109" t="n">
        <f aca="false">L52*(1+M52/100)</f>
        <v>1.5</v>
      </c>
      <c r="O52" s="111" t="n">
        <v>0</v>
      </c>
      <c r="P52" s="112" t="n">
        <f aca="false">N52*O52</f>
        <v>0</v>
      </c>
      <c r="Q52" s="113" t="n">
        <v>0.105</v>
      </c>
      <c r="R52" s="110" t="n">
        <f aca="false">N52*Q52</f>
        <v>0.1575</v>
      </c>
      <c r="S52" s="113"/>
      <c r="T52" s="110" t="n">
        <f aca="false">N52*S52</f>
        <v>0</v>
      </c>
      <c r="U52" s="112" t="n">
        <v>21</v>
      </c>
      <c r="V52" s="112" t="n">
        <f aca="false">P52*(U52/100)</f>
        <v>0</v>
      </c>
      <c r="W52" s="112" t="n">
        <f aca="false">P52+V52</f>
        <v>0</v>
      </c>
      <c r="X52" s="108"/>
      <c r="Y52" s="107" t="s">
        <v>49</v>
      </c>
      <c r="Z52" s="107" t="s">
        <v>139</v>
      </c>
    </row>
    <row r="53" customFormat="false" ht="12.75" hidden="false" customHeight="false" outlineLevel="4" collapsed="false"/>
    <row r="54" s="97" customFormat="true" ht="16.5" hidden="false" customHeight="true" outlineLevel="3" collapsed="false">
      <c r="F54" s="98"/>
      <c r="G54" s="70"/>
      <c r="H54" s="99"/>
      <c r="I54" s="99"/>
      <c r="J54" s="99" t="s">
        <v>176</v>
      </c>
      <c r="K54" s="70"/>
      <c r="L54" s="100"/>
      <c r="M54" s="101"/>
      <c r="N54" s="100"/>
      <c r="O54" s="101"/>
      <c r="P54" s="44" t="n">
        <f aca="false">SUBTOTAL(9,P55:P79)</f>
        <v>0</v>
      </c>
      <c r="Q54" s="102"/>
      <c r="R54" s="45" t="n">
        <f aca="false">SUBTOTAL(9,R55:R79)</f>
        <v>1.850018</v>
      </c>
      <c r="S54" s="101"/>
      <c r="T54" s="45" t="n">
        <f aca="false">SUBTOTAL(9,T55:T79)</f>
        <v>0.708</v>
      </c>
      <c r="U54" s="101"/>
      <c r="V54" s="44" t="n">
        <f aca="false">SUBTOTAL(9,V55:V79)</f>
        <v>0</v>
      </c>
      <c r="W54" s="44" t="n">
        <f aca="false">SUBTOTAL(9,W55:W79)</f>
        <v>0</v>
      </c>
      <c r="X54" s="103"/>
      <c r="Y54" s="26"/>
      <c r="Z54" s="26"/>
    </row>
    <row r="55" s="104" customFormat="true" ht="14.15" hidden="false" customHeight="false" outlineLevel="4" collapsed="false">
      <c r="F55" s="105" t="n">
        <v>41</v>
      </c>
      <c r="G55" s="106" t="s">
        <v>44</v>
      </c>
      <c r="H55" s="107" t="s">
        <v>177</v>
      </c>
      <c r="I55" s="107" t="s">
        <v>178</v>
      </c>
      <c r="J55" s="108" t="s">
        <v>179</v>
      </c>
      <c r="K55" s="106" t="s">
        <v>76</v>
      </c>
      <c r="L55" s="109" t="n">
        <v>31.9</v>
      </c>
      <c r="M55" s="110" t="n">
        <v>0</v>
      </c>
      <c r="N55" s="109" t="n">
        <f aca="false">L55*(1+M55/100)</f>
        <v>31.9</v>
      </c>
      <c r="O55" s="111" t="n">
        <v>0</v>
      </c>
      <c r="P55" s="112" t="n">
        <f aca="false">N55*O55</f>
        <v>0</v>
      </c>
      <c r="Q55" s="113" t="n">
        <v>0.00047</v>
      </c>
      <c r="R55" s="110" t="n">
        <f aca="false">N55*Q55</f>
        <v>0.014993</v>
      </c>
      <c r="S55" s="113"/>
      <c r="T55" s="110" t="n">
        <f aca="false">N55*S55</f>
        <v>0</v>
      </c>
      <c r="U55" s="112" t="n">
        <v>21</v>
      </c>
      <c r="V55" s="112" t="n">
        <f aca="false">P55*(U55/100)</f>
        <v>0</v>
      </c>
      <c r="W55" s="112" t="n">
        <f aca="false">P55+V55</f>
        <v>0</v>
      </c>
      <c r="X55" s="108"/>
      <c r="Y55" s="107" t="s">
        <v>49</v>
      </c>
      <c r="Z55" s="107" t="s">
        <v>139</v>
      </c>
    </row>
    <row r="56" s="104" customFormat="true" ht="25.35" hidden="false" customHeight="false" outlineLevel="4" collapsed="false">
      <c r="F56" s="105" t="n">
        <v>42</v>
      </c>
      <c r="G56" s="106" t="s">
        <v>44</v>
      </c>
      <c r="H56" s="107" t="s">
        <v>180</v>
      </c>
      <c r="I56" s="107" t="s">
        <v>181</v>
      </c>
      <c r="J56" s="108" t="s">
        <v>182</v>
      </c>
      <c r="K56" s="106" t="s">
        <v>76</v>
      </c>
      <c r="L56" s="109" t="n">
        <v>29.5</v>
      </c>
      <c r="M56" s="110" t="n">
        <v>0</v>
      </c>
      <c r="N56" s="109" t="n">
        <f aca="false">L56*(1+M56/100)</f>
        <v>29.5</v>
      </c>
      <c r="O56" s="111" t="n">
        <v>0</v>
      </c>
      <c r="P56" s="112" t="n">
        <f aca="false">N56*O56</f>
        <v>0</v>
      </c>
      <c r="Q56" s="113" t="n">
        <v>0.02048</v>
      </c>
      <c r="R56" s="110" t="n">
        <f aca="false">N56*Q56</f>
        <v>0.60416</v>
      </c>
      <c r="S56" s="113"/>
      <c r="T56" s="110" t="n">
        <f aca="false">N56*S56</f>
        <v>0</v>
      </c>
      <c r="U56" s="112" t="n">
        <v>21</v>
      </c>
      <c r="V56" s="112" t="n">
        <f aca="false">P56*(U56/100)</f>
        <v>0</v>
      </c>
      <c r="W56" s="112" t="n">
        <f aca="false">P56+V56</f>
        <v>0</v>
      </c>
      <c r="X56" s="108"/>
      <c r="Y56" s="107" t="s">
        <v>49</v>
      </c>
      <c r="Z56" s="107" t="s">
        <v>139</v>
      </c>
    </row>
    <row r="57" s="104" customFormat="true" ht="25.35" hidden="false" customHeight="false" outlineLevel="4" collapsed="false">
      <c r="F57" s="105" t="n">
        <v>43</v>
      </c>
      <c r="G57" s="106" t="s">
        <v>44</v>
      </c>
      <c r="H57" s="107" t="s">
        <v>183</v>
      </c>
      <c r="I57" s="107" t="s">
        <v>184</v>
      </c>
      <c r="J57" s="108" t="s">
        <v>185</v>
      </c>
      <c r="K57" s="106" t="s">
        <v>76</v>
      </c>
      <c r="L57" s="109" t="n">
        <v>29.5</v>
      </c>
      <c r="M57" s="110" t="n">
        <v>0</v>
      </c>
      <c r="N57" s="109" t="n">
        <f aca="false">L57*(1+M57/100)</f>
        <v>29.5</v>
      </c>
      <c r="O57" s="111" t="n">
        <v>0</v>
      </c>
      <c r="P57" s="112" t="n">
        <f aca="false">N57*O57</f>
        <v>0</v>
      </c>
      <c r="Q57" s="113" t="n">
        <v>0.0079</v>
      </c>
      <c r="R57" s="110" t="n">
        <f aca="false">N57*Q57</f>
        <v>0.23305</v>
      </c>
      <c r="S57" s="113"/>
      <c r="T57" s="110" t="n">
        <f aca="false">N57*S57</f>
        <v>0</v>
      </c>
      <c r="U57" s="112" t="n">
        <v>21</v>
      </c>
      <c r="V57" s="112" t="n">
        <f aca="false">P57*(U57/100)</f>
        <v>0</v>
      </c>
      <c r="W57" s="112" t="n">
        <f aca="false">P57+V57</f>
        <v>0</v>
      </c>
      <c r="X57" s="108"/>
      <c r="Y57" s="107" t="s">
        <v>49</v>
      </c>
      <c r="Z57" s="107" t="s">
        <v>139</v>
      </c>
    </row>
    <row r="58" s="104" customFormat="true" ht="25.35" hidden="false" customHeight="false" outlineLevel="4" collapsed="false">
      <c r="F58" s="105" t="n">
        <v>44</v>
      </c>
      <c r="G58" s="106" t="s">
        <v>44</v>
      </c>
      <c r="H58" s="107" t="s">
        <v>186</v>
      </c>
      <c r="I58" s="107" t="s">
        <v>187</v>
      </c>
      <c r="J58" s="108" t="s">
        <v>188</v>
      </c>
      <c r="K58" s="106" t="s">
        <v>76</v>
      </c>
      <c r="L58" s="109" t="n">
        <v>7.7</v>
      </c>
      <c r="M58" s="110" t="n">
        <v>0</v>
      </c>
      <c r="N58" s="109" t="n">
        <f aca="false">L58*(1+M58/100)</f>
        <v>7.7</v>
      </c>
      <c r="O58" s="111" t="n">
        <v>0</v>
      </c>
      <c r="P58" s="112" t="n">
        <f aca="false">N58*O58</f>
        <v>0</v>
      </c>
      <c r="Q58" s="113" t="n">
        <v>0.0085</v>
      </c>
      <c r="R58" s="110" t="n">
        <f aca="false">N58*Q58</f>
        <v>0.06545</v>
      </c>
      <c r="S58" s="113"/>
      <c r="T58" s="110" t="n">
        <f aca="false">N58*S58</f>
        <v>0</v>
      </c>
      <c r="U58" s="112" t="n">
        <v>21</v>
      </c>
      <c r="V58" s="112" t="n">
        <f aca="false">P58*(U58/100)</f>
        <v>0</v>
      </c>
      <c r="W58" s="112" t="n">
        <f aca="false">P58+V58</f>
        <v>0</v>
      </c>
      <c r="X58" s="108"/>
      <c r="Y58" s="107" t="s">
        <v>49</v>
      </c>
      <c r="Z58" s="107" t="s">
        <v>139</v>
      </c>
    </row>
    <row r="59" s="104" customFormat="true" ht="14.15" hidden="false" customHeight="false" outlineLevel="4" collapsed="false">
      <c r="F59" s="105" t="n">
        <v>45</v>
      </c>
      <c r="G59" s="106" t="s">
        <v>189</v>
      </c>
      <c r="H59" s="107" t="s">
        <v>190</v>
      </c>
      <c r="I59" s="107"/>
      <c r="J59" s="108" t="s">
        <v>191</v>
      </c>
      <c r="K59" s="106" t="s">
        <v>76</v>
      </c>
      <c r="L59" s="109" t="n">
        <v>7.7</v>
      </c>
      <c r="M59" s="110" t="n">
        <v>5</v>
      </c>
      <c r="N59" s="109" t="n">
        <f aca="false">L59*(1+M59/100)</f>
        <v>8.085</v>
      </c>
      <c r="O59" s="111" t="n">
        <v>0</v>
      </c>
      <c r="P59" s="112" t="n">
        <f aca="false">N59*O59</f>
        <v>0</v>
      </c>
      <c r="Q59" s="113" t="n">
        <v>0.0038</v>
      </c>
      <c r="R59" s="110" t="n">
        <f aca="false">N59*Q59</f>
        <v>0.030723</v>
      </c>
      <c r="S59" s="113"/>
      <c r="T59" s="110" t="n">
        <f aca="false">N59*S59</f>
        <v>0</v>
      </c>
      <c r="U59" s="112" t="n">
        <v>21</v>
      </c>
      <c r="V59" s="112" t="n">
        <f aca="false">P59*(U59/100)</f>
        <v>0</v>
      </c>
      <c r="W59" s="112" t="n">
        <f aca="false">P59+V59</f>
        <v>0</v>
      </c>
      <c r="X59" s="108"/>
      <c r="Y59" s="107" t="s">
        <v>49</v>
      </c>
      <c r="Z59" s="107" t="s">
        <v>139</v>
      </c>
    </row>
    <row r="60" s="104" customFormat="true" ht="25.35" hidden="false" customHeight="false" outlineLevel="4" collapsed="false">
      <c r="F60" s="105" t="n">
        <v>46</v>
      </c>
      <c r="G60" s="106" t="s">
        <v>44</v>
      </c>
      <c r="H60" s="107" t="s">
        <v>192</v>
      </c>
      <c r="I60" s="107" t="s">
        <v>193</v>
      </c>
      <c r="J60" s="108" t="s">
        <v>194</v>
      </c>
      <c r="K60" s="106" t="s">
        <v>76</v>
      </c>
      <c r="L60" s="109" t="n">
        <v>19.4</v>
      </c>
      <c r="M60" s="110" t="n">
        <v>0</v>
      </c>
      <c r="N60" s="109" t="n">
        <f aca="false">L60*(1+M60/100)</f>
        <v>19.4</v>
      </c>
      <c r="O60" s="111" t="n">
        <v>0</v>
      </c>
      <c r="P60" s="112" t="n">
        <f aca="false">N60*O60</f>
        <v>0</v>
      </c>
      <c r="Q60" s="113" t="n">
        <v>0.0114</v>
      </c>
      <c r="R60" s="110" t="n">
        <f aca="false">N60*Q60</f>
        <v>0.22116</v>
      </c>
      <c r="S60" s="113"/>
      <c r="T60" s="110" t="n">
        <f aca="false">N60*S60</f>
        <v>0</v>
      </c>
      <c r="U60" s="112" t="n">
        <v>21</v>
      </c>
      <c r="V60" s="112" t="n">
        <f aca="false">P60*(U60/100)</f>
        <v>0</v>
      </c>
      <c r="W60" s="112" t="n">
        <f aca="false">P60+V60</f>
        <v>0</v>
      </c>
      <c r="X60" s="108"/>
      <c r="Y60" s="107" t="s">
        <v>49</v>
      </c>
      <c r="Z60" s="107" t="s">
        <v>139</v>
      </c>
    </row>
    <row r="61" s="104" customFormat="true" ht="14.15" hidden="false" customHeight="false" outlineLevel="4" collapsed="false">
      <c r="F61" s="105" t="n">
        <v>47</v>
      </c>
      <c r="G61" s="106" t="s">
        <v>189</v>
      </c>
      <c r="H61" s="107" t="s">
        <v>195</v>
      </c>
      <c r="I61" s="107"/>
      <c r="J61" s="108" t="s">
        <v>196</v>
      </c>
      <c r="K61" s="106" t="s">
        <v>76</v>
      </c>
      <c r="L61" s="109" t="n">
        <v>19.4</v>
      </c>
      <c r="M61" s="110" t="n">
        <v>5</v>
      </c>
      <c r="N61" s="109" t="n">
        <f aca="false">L61*(1+M61/100)</f>
        <v>20.37</v>
      </c>
      <c r="O61" s="111" t="n">
        <v>0</v>
      </c>
      <c r="P61" s="112" t="n">
        <f aca="false">N61*O61</f>
        <v>0</v>
      </c>
      <c r="Q61" s="113" t="n">
        <v>0.014</v>
      </c>
      <c r="R61" s="110" t="n">
        <f aca="false">N61*Q61</f>
        <v>0.28518</v>
      </c>
      <c r="S61" s="113"/>
      <c r="T61" s="110" t="n">
        <f aca="false">N61*S61</f>
        <v>0</v>
      </c>
      <c r="U61" s="112" t="n">
        <v>21</v>
      </c>
      <c r="V61" s="112" t="n">
        <f aca="false">P61*(U61/100)</f>
        <v>0</v>
      </c>
      <c r="W61" s="112" t="n">
        <f aca="false">P61+V61</f>
        <v>0</v>
      </c>
      <c r="X61" s="108"/>
      <c r="Y61" s="107" t="s">
        <v>49</v>
      </c>
      <c r="Z61" s="107" t="s">
        <v>139</v>
      </c>
    </row>
    <row r="62" s="104" customFormat="true" ht="25.35" hidden="false" customHeight="false" outlineLevel="4" collapsed="false">
      <c r="F62" s="105" t="n">
        <v>48</v>
      </c>
      <c r="G62" s="106" t="s">
        <v>44</v>
      </c>
      <c r="H62" s="107" t="s">
        <v>197</v>
      </c>
      <c r="I62" s="107" t="s">
        <v>198</v>
      </c>
      <c r="J62" s="108" t="s">
        <v>199</v>
      </c>
      <c r="K62" s="106" t="s">
        <v>119</v>
      </c>
      <c r="L62" s="109" t="n">
        <v>16</v>
      </c>
      <c r="M62" s="110" t="n">
        <v>0</v>
      </c>
      <c r="N62" s="109" t="n">
        <f aca="false">L62*(1+M62/100)</f>
        <v>16</v>
      </c>
      <c r="O62" s="111" t="n">
        <v>0</v>
      </c>
      <c r="P62" s="112" t="n">
        <f aca="false">N62*O62</f>
        <v>0</v>
      </c>
      <c r="Q62" s="113" t="n">
        <v>0.00334</v>
      </c>
      <c r="R62" s="110" t="n">
        <f aca="false">N62*Q62</f>
        <v>0.05344</v>
      </c>
      <c r="S62" s="113"/>
      <c r="T62" s="110" t="n">
        <f aca="false">N62*S62</f>
        <v>0</v>
      </c>
      <c r="U62" s="112" t="n">
        <v>21</v>
      </c>
      <c r="V62" s="112" t="n">
        <f aca="false">P62*(U62/100)</f>
        <v>0</v>
      </c>
      <c r="W62" s="112" t="n">
        <f aca="false">P62+V62</f>
        <v>0</v>
      </c>
      <c r="X62" s="108"/>
      <c r="Y62" s="107" t="s">
        <v>49</v>
      </c>
      <c r="Z62" s="107" t="s">
        <v>139</v>
      </c>
    </row>
    <row r="63" s="104" customFormat="true" ht="14.15" hidden="false" customHeight="false" outlineLevel="4" collapsed="false">
      <c r="F63" s="105" t="n">
        <v>49</v>
      </c>
      <c r="G63" s="106" t="s">
        <v>189</v>
      </c>
      <c r="H63" s="107" t="s">
        <v>200</v>
      </c>
      <c r="I63" s="107"/>
      <c r="J63" s="108" t="s">
        <v>201</v>
      </c>
      <c r="K63" s="106" t="s">
        <v>76</v>
      </c>
      <c r="L63" s="109" t="n">
        <v>4.8</v>
      </c>
      <c r="M63" s="110" t="n">
        <v>10</v>
      </c>
      <c r="N63" s="109" t="n">
        <f aca="false">L63*(1+M63/100)</f>
        <v>5.28</v>
      </c>
      <c r="O63" s="111" t="n">
        <v>0</v>
      </c>
      <c r="P63" s="112" t="n">
        <f aca="false">N63*O63</f>
        <v>0</v>
      </c>
      <c r="Q63" s="113" t="n">
        <v>0.004</v>
      </c>
      <c r="R63" s="110" t="n">
        <f aca="false">N63*Q63</f>
        <v>0.02112</v>
      </c>
      <c r="S63" s="113"/>
      <c r="T63" s="110" t="n">
        <f aca="false">N63*S63</f>
        <v>0</v>
      </c>
      <c r="U63" s="112" t="n">
        <v>21</v>
      </c>
      <c r="V63" s="112" t="n">
        <f aca="false">P63*(U63/100)</f>
        <v>0</v>
      </c>
      <c r="W63" s="112" t="n">
        <f aca="false">P63+V63</f>
        <v>0</v>
      </c>
      <c r="X63" s="108"/>
      <c r="Y63" s="107" t="s">
        <v>49</v>
      </c>
      <c r="Z63" s="107" t="s">
        <v>139</v>
      </c>
    </row>
    <row r="64" s="104" customFormat="true" ht="14.15" hidden="false" customHeight="false" outlineLevel="4" collapsed="false">
      <c r="F64" s="105" t="n">
        <v>50</v>
      </c>
      <c r="G64" s="106" t="s">
        <v>189</v>
      </c>
      <c r="H64" s="107" t="s">
        <v>202</v>
      </c>
      <c r="I64" s="107"/>
      <c r="J64" s="108" t="s">
        <v>203</v>
      </c>
      <c r="K64" s="106" t="s">
        <v>76</v>
      </c>
      <c r="L64" s="109" t="n">
        <v>0.9</v>
      </c>
      <c r="M64" s="110" t="n">
        <v>10</v>
      </c>
      <c r="N64" s="109" t="n">
        <f aca="false">L64*(1+M64/100)</f>
        <v>0.99</v>
      </c>
      <c r="O64" s="111" t="n">
        <v>0</v>
      </c>
      <c r="P64" s="112" t="n">
        <f aca="false">N64*O64</f>
        <v>0</v>
      </c>
      <c r="Q64" s="113"/>
      <c r="R64" s="110" t="n">
        <f aca="false">N64*Q64</f>
        <v>0</v>
      </c>
      <c r="S64" s="113"/>
      <c r="T64" s="110" t="n">
        <f aca="false">N64*S64</f>
        <v>0</v>
      </c>
      <c r="U64" s="112" t="n">
        <v>21</v>
      </c>
      <c r="V64" s="112" t="n">
        <f aca="false">P64*(U64/100)</f>
        <v>0</v>
      </c>
      <c r="W64" s="112" t="n">
        <f aca="false">P64+V64</f>
        <v>0</v>
      </c>
      <c r="X64" s="108"/>
      <c r="Y64" s="107" t="s">
        <v>49</v>
      </c>
      <c r="Z64" s="107" t="s">
        <v>139</v>
      </c>
    </row>
    <row r="65" s="104" customFormat="true" ht="14.15" hidden="false" customHeight="false" outlineLevel="4" collapsed="false">
      <c r="F65" s="105" t="n">
        <v>51</v>
      </c>
      <c r="G65" s="106" t="s">
        <v>44</v>
      </c>
      <c r="H65" s="107" t="s">
        <v>204</v>
      </c>
      <c r="I65" s="107" t="s">
        <v>205</v>
      </c>
      <c r="J65" s="108" t="s">
        <v>206</v>
      </c>
      <c r="K65" s="106" t="s">
        <v>119</v>
      </c>
      <c r="L65" s="109" t="n">
        <v>7</v>
      </c>
      <c r="M65" s="110" t="n">
        <v>0</v>
      </c>
      <c r="N65" s="109" t="n">
        <f aca="false">L65*(1+M65/100)</f>
        <v>7</v>
      </c>
      <c r="O65" s="111" t="n">
        <v>0</v>
      </c>
      <c r="P65" s="112" t="n">
        <f aca="false">N65*O65</f>
        <v>0</v>
      </c>
      <c r="Q65" s="113" t="n">
        <v>6E-005</v>
      </c>
      <c r="R65" s="110" t="n">
        <f aca="false">N65*Q65</f>
        <v>0.00042</v>
      </c>
      <c r="S65" s="113"/>
      <c r="T65" s="110" t="n">
        <f aca="false">N65*S65</f>
        <v>0</v>
      </c>
      <c r="U65" s="112" t="n">
        <v>21</v>
      </c>
      <c r="V65" s="112" t="n">
        <f aca="false">P65*(U65/100)</f>
        <v>0</v>
      </c>
      <c r="W65" s="112" t="n">
        <f aca="false">P65+V65</f>
        <v>0</v>
      </c>
      <c r="X65" s="108"/>
      <c r="Y65" s="107" t="s">
        <v>49</v>
      </c>
      <c r="Z65" s="107" t="s">
        <v>139</v>
      </c>
    </row>
    <row r="66" s="104" customFormat="true" ht="14.15" hidden="false" customHeight="false" outlineLevel="4" collapsed="false">
      <c r="F66" s="105" t="n">
        <v>52</v>
      </c>
      <c r="G66" s="106" t="s">
        <v>189</v>
      </c>
      <c r="H66" s="107" t="s">
        <v>207</v>
      </c>
      <c r="I66" s="107" t="s">
        <v>208</v>
      </c>
      <c r="J66" s="108" t="s">
        <v>209</v>
      </c>
      <c r="K66" s="106" t="s">
        <v>119</v>
      </c>
      <c r="L66" s="109" t="n">
        <v>7</v>
      </c>
      <c r="M66" s="110" t="n">
        <v>10</v>
      </c>
      <c r="N66" s="109" t="n">
        <f aca="false">L66*(1+M66/100)</f>
        <v>7.7</v>
      </c>
      <c r="O66" s="111" t="n">
        <v>0</v>
      </c>
      <c r="P66" s="112" t="n">
        <f aca="false">N66*O66</f>
        <v>0</v>
      </c>
      <c r="Q66" s="113"/>
      <c r="R66" s="110" t="n">
        <f aca="false">N66*Q66</f>
        <v>0</v>
      </c>
      <c r="S66" s="113"/>
      <c r="T66" s="110" t="n">
        <f aca="false">N66*S66</f>
        <v>0</v>
      </c>
      <c r="U66" s="112" t="n">
        <v>21</v>
      </c>
      <c r="V66" s="112" t="n">
        <f aca="false">P66*(U66/100)</f>
        <v>0</v>
      </c>
      <c r="W66" s="112" t="n">
        <f aca="false">P66+V66</f>
        <v>0</v>
      </c>
      <c r="X66" s="108"/>
      <c r="Y66" s="107" t="s">
        <v>49</v>
      </c>
      <c r="Z66" s="107" t="s">
        <v>139</v>
      </c>
    </row>
    <row r="67" s="104" customFormat="true" ht="14.15" hidden="false" customHeight="false" outlineLevel="4" collapsed="false">
      <c r="F67" s="105" t="n">
        <v>53</v>
      </c>
      <c r="G67" s="106" t="s">
        <v>44</v>
      </c>
      <c r="H67" s="107" t="s">
        <v>210</v>
      </c>
      <c r="I67" s="107" t="s">
        <v>211</v>
      </c>
      <c r="J67" s="108" t="s">
        <v>212</v>
      </c>
      <c r="K67" s="106" t="s">
        <v>119</v>
      </c>
      <c r="L67" s="109" t="n">
        <v>50.6</v>
      </c>
      <c r="M67" s="110" t="n">
        <v>0</v>
      </c>
      <c r="N67" s="109" t="n">
        <f aca="false">L67*(1+M67/100)</f>
        <v>50.6</v>
      </c>
      <c r="O67" s="111" t="n">
        <v>0</v>
      </c>
      <c r="P67" s="112" t="n">
        <f aca="false">N67*O67</f>
        <v>0</v>
      </c>
      <c r="Q67" s="113" t="n">
        <v>0.00025</v>
      </c>
      <c r="R67" s="110" t="n">
        <f aca="false">N67*Q67</f>
        <v>0.01265</v>
      </c>
      <c r="S67" s="113"/>
      <c r="T67" s="110" t="n">
        <f aca="false">N67*S67</f>
        <v>0</v>
      </c>
      <c r="U67" s="112" t="n">
        <v>21</v>
      </c>
      <c r="V67" s="112" t="n">
        <f aca="false">P67*(U67/100)</f>
        <v>0</v>
      </c>
      <c r="W67" s="112" t="n">
        <f aca="false">P67+V67</f>
        <v>0</v>
      </c>
      <c r="X67" s="108"/>
      <c r="Y67" s="107" t="s">
        <v>49</v>
      </c>
      <c r="Z67" s="107" t="s">
        <v>139</v>
      </c>
    </row>
    <row r="68" s="104" customFormat="true" ht="14.15" hidden="false" customHeight="false" outlineLevel="4" collapsed="false">
      <c r="F68" s="105" t="n">
        <v>54</v>
      </c>
      <c r="G68" s="106" t="s">
        <v>189</v>
      </c>
      <c r="H68" s="107" t="s">
        <v>213</v>
      </c>
      <c r="I68" s="107" t="s">
        <v>214</v>
      </c>
      <c r="J68" s="108" t="s">
        <v>215</v>
      </c>
      <c r="K68" s="106" t="s">
        <v>119</v>
      </c>
      <c r="L68" s="109" t="n">
        <v>8.6</v>
      </c>
      <c r="M68" s="110" t="n">
        <v>10</v>
      </c>
      <c r="N68" s="109" t="n">
        <f aca="false">L68*(1+M68/100)</f>
        <v>9.46</v>
      </c>
      <c r="O68" s="111" t="n">
        <v>0</v>
      </c>
      <c r="P68" s="112" t="n">
        <f aca="false">N68*O68</f>
        <v>0</v>
      </c>
      <c r="Q68" s="113"/>
      <c r="R68" s="110" t="n">
        <f aca="false">N68*Q68</f>
        <v>0</v>
      </c>
      <c r="S68" s="113"/>
      <c r="T68" s="110" t="n">
        <f aca="false">N68*S68</f>
        <v>0</v>
      </c>
      <c r="U68" s="112" t="n">
        <v>21</v>
      </c>
      <c r="V68" s="112" t="n">
        <f aca="false">P68*(U68/100)</f>
        <v>0</v>
      </c>
      <c r="W68" s="112" t="n">
        <f aca="false">P68+V68</f>
        <v>0</v>
      </c>
      <c r="X68" s="108"/>
      <c r="Y68" s="107" t="s">
        <v>49</v>
      </c>
      <c r="Z68" s="107" t="s">
        <v>139</v>
      </c>
    </row>
    <row r="69" s="104" customFormat="true" ht="14.15" hidden="false" customHeight="false" outlineLevel="4" collapsed="false">
      <c r="F69" s="105" t="n">
        <v>55</v>
      </c>
      <c r="G69" s="106" t="s">
        <v>189</v>
      </c>
      <c r="H69" s="107" t="s">
        <v>216</v>
      </c>
      <c r="I69" s="107" t="s">
        <v>217</v>
      </c>
      <c r="J69" s="108" t="s">
        <v>218</v>
      </c>
      <c r="K69" s="106" t="s">
        <v>119</v>
      </c>
      <c r="L69" s="109" t="n">
        <v>20</v>
      </c>
      <c r="M69" s="110" t="n">
        <v>10</v>
      </c>
      <c r="N69" s="109" t="n">
        <f aca="false">L69*(1+M69/100)</f>
        <v>22</v>
      </c>
      <c r="O69" s="111" t="n">
        <v>0</v>
      </c>
      <c r="P69" s="112" t="n">
        <f aca="false">N69*O69</f>
        <v>0</v>
      </c>
      <c r="Q69" s="113"/>
      <c r="R69" s="110" t="n">
        <f aca="false">N69*Q69</f>
        <v>0</v>
      </c>
      <c r="S69" s="113"/>
      <c r="T69" s="110" t="n">
        <f aca="false">N69*S69</f>
        <v>0</v>
      </c>
      <c r="U69" s="112" t="n">
        <v>21</v>
      </c>
      <c r="V69" s="112" t="n">
        <f aca="false">P69*(U69/100)</f>
        <v>0</v>
      </c>
      <c r="W69" s="112" t="n">
        <f aca="false">P69+V69</f>
        <v>0</v>
      </c>
      <c r="X69" s="108"/>
      <c r="Y69" s="107" t="s">
        <v>49</v>
      </c>
      <c r="Z69" s="107" t="s">
        <v>139</v>
      </c>
    </row>
    <row r="70" s="104" customFormat="true" ht="14.15" hidden="false" customHeight="false" outlineLevel="4" collapsed="false">
      <c r="F70" s="105" t="n">
        <v>56</v>
      </c>
      <c r="G70" s="106" t="s">
        <v>189</v>
      </c>
      <c r="H70" s="107" t="s">
        <v>219</v>
      </c>
      <c r="I70" s="107" t="s">
        <v>220</v>
      </c>
      <c r="J70" s="108" t="s">
        <v>221</v>
      </c>
      <c r="K70" s="106" t="s">
        <v>119</v>
      </c>
      <c r="L70" s="109" t="n">
        <v>3</v>
      </c>
      <c r="M70" s="110" t="n">
        <v>10</v>
      </c>
      <c r="N70" s="109" t="n">
        <f aca="false">L70*(1+M70/100)</f>
        <v>3.3</v>
      </c>
      <c r="O70" s="111" t="n">
        <v>0</v>
      </c>
      <c r="P70" s="112" t="n">
        <f aca="false">N70*O70</f>
        <v>0</v>
      </c>
      <c r="Q70" s="113"/>
      <c r="R70" s="110" t="n">
        <f aca="false">N70*Q70</f>
        <v>0</v>
      </c>
      <c r="S70" s="113"/>
      <c r="T70" s="110" t="n">
        <f aca="false">N70*S70</f>
        <v>0</v>
      </c>
      <c r="U70" s="112" t="n">
        <v>21</v>
      </c>
      <c r="V70" s="112" t="n">
        <f aca="false">P70*(U70/100)</f>
        <v>0</v>
      </c>
      <c r="W70" s="112" t="n">
        <f aca="false">P70+V70</f>
        <v>0</v>
      </c>
      <c r="X70" s="108"/>
      <c r="Y70" s="107" t="s">
        <v>49</v>
      </c>
      <c r="Z70" s="107" t="s">
        <v>139</v>
      </c>
    </row>
    <row r="71" s="104" customFormat="true" ht="14.15" hidden="false" customHeight="false" outlineLevel="4" collapsed="false">
      <c r="F71" s="105" t="n">
        <v>57</v>
      </c>
      <c r="G71" s="106" t="s">
        <v>189</v>
      </c>
      <c r="H71" s="107" t="s">
        <v>222</v>
      </c>
      <c r="I71" s="107" t="s">
        <v>223</v>
      </c>
      <c r="J71" s="108" t="s">
        <v>224</v>
      </c>
      <c r="K71" s="106" t="s">
        <v>119</v>
      </c>
      <c r="L71" s="109" t="n">
        <v>16</v>
      </c>
      <c r="M71" s="110" t="n">
        <v>10</v>
      </c>
      <c r="N71" s="109" t="n">
        <f aca="false">L71*(1+M71/100)</f>
        <v>17.6</v>
      </c>
      <c r="O71" s="111" t="n">
        <v>0</v>
      </c>
      <c r="P71" s="112" t="n">
        <f aca="false">N71*O71</f>
        <v>0</v>
      </c>
      <c r="Q71" s="113"/>
      <c r="R71" s="110" t="n">
        <f aca="false">N71*Q71</f>
        <v>0</v>
      </c>
      <c r="S71" s="113"/>
      <c r="T71" s="110" t="n">
        <f aca="false">N71*S71</f>
        <v>0</v>
      </c>
      <c r="U71" s="112" t="n">
        <v>21</v>
      </c>
      <c r="V71" s="112" t="n">
        <f aca="false">P71*(U71/100)</f>
        <v>0</v>
      </c>
      <c r="W71" s="112" t="n">
        <f aca="false">P71+V71</f>
        <v>0</v>
      </c>
      <c r="X71" s="108"/>
      <c r="Y71" s="107" t="s">
        <v>49</v>
      </c>
      <c r="Z71" s="107" t="s">
        <v>139</v>
      </c>
    </row>
    <row r="72" s="104" customFormat="true" ht="14.15" hidden="false" customHeight="false" outlineLevel="4" collapsed="false">
      <c r="F72" s="105" t="n">
        <v>58</v>
      </c>
      <c r="G72" s="106" t="s">
        <v>189</v>
      </c>
      <c r="H72" s="107" t="s">
        <v>225</v>
      </c>
      <c r="I72" s="107" t="s">
        <v>226</v>
      </c>
      <c r="J72" s="108" t="s">
        <v>227</v>
      </c>
      <c r="K72" s="106" t="s">
        <v>119</v>
      </c>
      <c r="L72" s="109" t="n">
        <v>3</v>
      </c>
      <c r="M72" s="110" t="n">
        <v>10</v>
      </c>
      <c r="N72" s="109" t="n">
        <f aca="false">L72*(1+M72/100)</f>
        <v>3.3</v>
      </c>
      <c r="O72" s="111" t="n">
        <v>0</v>
      </c>
      <c r="P72" s="112" t="n">
        <f aca="false">N72*O72</f>
        <v>0</v>
      </c>
      <c r="Q72" s="113"/>
      <c r="R72" s="110" t="n">
        <f aca="false">N72*Q72</f>
        <v>0</v>
      </c>
      <c r="S72" s="113"/>
      <c r="T72" s="110" t="n">
        <f aca="false">N72*S72</f>
        <v>0</v>
      </c>
      <c r="U72" s="112" t="n">
        <v>21</v>
      </c>
      <c r="V72" s="112" t="n">
        <f aca="false">P72*(U72/100)</f>
        <v>0</v>
      </c>
      <c r="W72" s="112" t="n">
        <f aca="false">P72+V72</f>
        <v>0</v>
      </c>
      <c r="X72" s="108"/>
      <c r="Y72" s="107" t="s">
        <v>49</v>
      </c>
      <c r="Z72" s="107" t="s">
        <v>139</v>
      </c>
    </row>
    <row r="73" s="104" customFormat="true" ht="25.35" hidden="false" customHeight="false" outlineLevel="4" collapsed="false">
      <c r="F73" s="105" t="n">
        <v>59</v>
      </c>
      <c r="G73" s="106" t="s">
        <v>44</v>
      </c>
      <c r="H73" s="107" t="s">
        <v>228</v>
      </c>
      <c r="I73" s="107" t="s">
        <v>229</v>
      </c>
      <c r="J73" s="108" t="s">
        <v>230</v>
      </c>
      <c r="K73" s="106" t="s">
        <v>76</v>
      </c>
      <c r="L73" s="109" t="n">
        <v>7.7</v>
      </c>
      <c r="M73" s="110" t="n">
        <v>0</v>
      </c>
      <c r="N73" s="109" t="n">
        <f aca="false">L73*(1+M73/100)</f>
        <v>7.7</v>
      </c>
      <c r="O73" s="111" t="n">
        <v>0</v>
      </c>
      <c r="P73" s="112" t="n">
        <f aca="false">N73*O73</f>
        <v>0</v>
      </c>
      <c r="Q73" s="113" t="n">
        <v>0.0231</v>
      </c>
      <c r="R73" s="110" t="n">
        <f aca="false">N73*Q73</f>
        <v>0.17787</v>
      </c>
      <c r="S73" s="113"/>
      <c r="T73" s="110" t="n">
        <f aca="false">N73*S73</f>
        <v>0</v>
      </c>
      <c r="U73" s="112" t="n">
        <v>21</v>
      </c>
      <c r="V73" s="112" t="n">
        <f aca="false">P73*(U73/100)</f>
        <v>0</v>
      </c>
      <c r="W73" s="112" t="n">
        <f aca="false">P73+V73</f>
        <v>0</v>
      </c>
      <c r="X73" s="108"/>
      <c r="Y73" s="107" t="s">
        <v>49</v>
      </c>
      <c r="Z73" s="107" t="s">
        <v>139</v>
      </c>
    </row>
    <row r="74" s="104" customFormat="true" ht="25.35" hidden="false" customHeight="false" outlineLevel="4" collapsed="false">
      <c r="F74" s="105" t="n">
        <v>60</v>
      </c>
      <c r="G74" s="106" t="s">
        <v>44</v>
      </c>
      <c r="H74" s="107" t="s">
        <v>231</v>
      </c>
      <c r="I74" s="107" t="s">
        <v>232</v>
      </c>
      <c r="J74" s="108" t="s">
        <v>233</v>
      </c>
      <c r="K74" s="106" t="s">
        <v>76</v>
      </c>
      <c r="L74" s="109" t="n">
        <v>24.2</v>
      </c>
      <c r="M74" s="110" t="n">
        <v>0</v>
      </c>
      <c r="N74" s="109" t="n">
        <f aca="false">L74*(1+M74/100)</f>
        <v>24.2</v>
      </c>
      <c r="O74" s="111" t="n">
        <v>0</v>
      </c>
      <c r="P74" s="112" t="n">
        <f aca="false">N74*O74</f>
        <v>0</v>
      </c>
      <c r="Q74" s="113" t="n">
        <v>0.00328</v>
      </c>
      <c r="R74" s="110" t="n">
        <f aca="false">N74*Q74</f>
        <v>0.079376</v>
      </c>
      <c r="S74" s="113"/>
      <c r="T74" s="110" t="n">
        <f aca="false">N74*S74</f>
        <v>0</v>
      </c>
      <c r="U74" s="112" t="n">
        <v>21</v>
      </c>
      <c r="V74" s="112" t="n">
        <f aca="false">P74*(U74/100)</f>
        <v>0</v>
      </c>
      <c r="W74" s="112" t="n">
        <f aca="false">P74+V74</f>
        <v>0</v>
      </c>
      <c r="X74" s="108"/>
      <c r="Y74" s="107" t="s">
        <v>49</v>
      </c>
      <c r="Z74" s="107" t="s">
        <v>139</v>
      </c>
    </row>
    <row r="75" s="104" customFormat="true" ht="25.35" hidden="false" customHeight="false" outlineLevel="4" collapsed="false">
      <c r="F75" s="105" t="n">
        <v>61</v>
      </c>
      <c r="G75" s="106" t="s">
        <v>44</v>
      </c>
      <c r="H75" s="107" t="s">
        <v>234</v>
      </c>
      <c r="I75" s="107" t="s">
        <v>235</v>
      </c>
      <c r="J75" s="108" t="s">
        <v>236</v>
      </c>
      <c r="K75" s="106" t="s">
        <v>76</v>
      </c>
      <c r="L75" s="109" t="n">
        <v>7.7</v>
      </c>
      <c r="M75" s="110" t="n">
        <v>0</v>
      </c>
      <c r="N75" s="109" t="n">
        <f aca="false">L75*(1+M75/100)</f>
        <v>7.7</v>
      </c>
      <c r="O75" s="111" t="n">
        <v>0</v>
      </c>
      <c r="P75" s="112" t="n">
        <f aca="false">N75*O75</f>
        <v>0</v>
      </c>
      <c r="Q75" s="113" t="n">
        <v>0.00628</v>
      </c>
      <c r="R75" s="110" t="n">
        <f aca="false">N75*Q75</f>
        <v>0.048356</v>
      </c>
      <c r="S75" s="113"/>
      <c r="T75" s="110" t="n">
        <f aca="false">N75*S75</f>
        <v>0</v>
      </c>
      <c r="U75" s="112" t="n">
        <v>21</v>
      </c>
      <c r="V75" s="112" t="n">
        <f aca="false">P75*(U75/100)</f>
        <v>0</v>
      </c>
      <c r="W75" s="112" t="n">
        <f aca="false">P75+V75</f>
        <v>0</v>
      </c>
      <c r="X75" s="108"/>
      <c r="Y75" s="107" t="s">
        <v>49</v>
      </c>
      <c r="Z75" s="107" t="s">
        <v>139</v>
      </c>
    </row>
    <row r="76" s="104" customFormat="true" ht="14.15" hidden="false" customHeight="false" outlineLevel="4" collapsed="false">
      <c r="F76" s="105" t="n">
        <v>62</v>
      </c>
      <c r="G76" s="106" t="s">
        <v>44</v>
      </c>
      <c r="H76" s="107" t="s">
        <v>237</v>
      </c>
      <c r="I76" s="107" t="s">
        <v>238</v>
      </c>
      <c r="J76" s="108" t="s">
        <v>239</v>
      </c>
      <c r="K76" s="106" t="s">
        <v>76</v>
      </c>
      <c r="L76" s="109" t="n">
        <v>14</v>
      </c>
      <c r="M76" s="110" t="n">
        <v>0</v>
      </c>
      <c r="N76" s="109" t="n">
        <f aca="false">L76*(1+M76/100)</f>
        <v>14</v>
      </c>
      <c r="O76" s="111" t="n">
        <v>0</v>
      </c>
      <c r="P76" s="112" t="n">
        <f aca="false">N76*O76</f>
        <v>0</v>
      </c>
      <c r="Q76" s="113" t="n">
        <v>0.00012</v>
      </c>
      <c r="R76" s="110" t="n">
        <f aca="false">N76*Q76</f>
        <v>0.00168</v>
      </c>
      <c r="S76" s="113"/>
      <c r="T76" s="110" t="n">
        <f aca="false">N76*S76</f>
        <v>0</v>
      </c>
      <c r="U76" s="112" t="n">
        <v>21</v>
      </c>
      <c r="V76" s="112" t="n">
        <f aca="false">P76*(U76/100)</f>
        <v>0</v>
      </c>
      <c r="W76" s="112" t="n">
        <f aca="false">P76+V76</f>
        <v>0</v>
      </c>
      <c r="X76" s="108"/>
      <c r="Y76" s="107" t="s">
        <v>49</v>
      </c>
      <c r="Z76" s="107" t="s">
        <v>139</v>
      </c>
    </row>
    <row r="77" s="104" customFormat="true" ht="25.35" hidden="false" customHeight="false" outlineLevel="4" collapsed="false">
      <c r="F77" s="105" t="n">
        <v>63</v>
      </c>
      <c r="G77" s="106" t="s">
        <v>44</v>
      </c>
      <c r="H77" s="107" t="s">
        <v>240</v>
      </c>
      <c r="I77" s="107" t="s">
        <v>241</v>
      </c>
      <c r="J77" s="108" t="s">
        <v>242</v>
      </c>
      <c r="K77" s="106" t="s">
        <v>76</v>
      </c>
      <c r="L77" s="109" t="n">
        <v>3</v>
      </c>
      <c r="M77" s="110" t="n">
        <v>0</v>
      </c>
      <c r="N77" s="109" t="n">
        <f aca="false">L77*(1+M77/100)</f>
        <v>3</v>
      </c>
      <c r="O77" s="111" t="n">
        <v>0</v>
      </c>
      <c r="P77" s="112" t="n">
        <f aca="false">N77*O77</f>
        <v>0</v>
      </c>
      <c r="Q77" s="113" t="n">
        <v>0.00013</v>
      </c>
      <c r="R77" s="110" t="n">
        <f aca="false">N77*Q77</f>
        <v>0.00039</v>
      </c>
      <c r="S77" s="113"/>
      <c r="T77" s="110" t="n">
        <f aca="false">N77*S77</f>
        <v>0</v>
      </c>
      <c r="U77" s="112" t="n">
        <v>21</v>
      </c>
      <c r="V77" s="112" t="n">
        <f aca="false">P77*(U77/100)</f>
        <v>0</v>
      </c>
      <c r="W77" s="112" t="n">
        <f aca="false">P77+V77</f>
        <v>0</v>
      </c>
      <c r="X77" s="108"/>
      <c r="Y77" s="107" t="s">
        <v>49</v>
      </c>
      <c r="Z77" s="107" t="s">
        <v>139</v>
      </c>
    </row>
    <row r="78" s="104" customFormat="true" ht="14.15" hidden="false" customHeight="false" outlineLevel="4" collapsed="false">
      <c r="F78" s="105" t="n">
        <v>64</v>
      </c>
      <c r="G78" s="106" t="s">
        <v>44</v>
      </c>
      <c r="H78" s="107" t="s">
        <v>243</v>
      </c>
      <c r="I78" s="107" t="s">
        <v>244</v>
      </c>
      <c r="J78" s="108" t="s">
        <v>245</v>
      </c>
      <c r="K78" s="106" t="s">
        <v>76</v>
      </c>
      <c r="L78" s="109" t="n">
        <v>29.5</v>
      </c>
      <c r="M78" s="110" t="n">
        <v>0</v>
      </c>
      <c r="N78" s="109" t="n">
        <f aca="false">L78*(1+M78/100)</f>
        <v>29.5</v>
      </c>
      <c r="O78" s="111" t="n">
        <v>0</v>
      </c>
      <c r="P78" s="112" t="n">
        <f aca="false">N78*O78</f>
        <v>0</v>
      </c>
      <c r="Q78" s="113"/>
      <c r="R78" s="110" t="n">
        <f aca="false">N78*Q78</f>
        <v>0</v>
      </c>
      <c r="S78" s="113" t="n">
        <v>0.024</v>
      </c>
      <c r="T78" s="110" t="n">
        <f aca="false">N78*S78</f>
        <v>0.708</v>
      </c>
      <c r="U78" s="112" t="n">
        <v>21</v>
      </c>
      <c r="V78" s="112" t="n">
        <f aca="false">P78*(U78/100)</f>
        <v>0</v>
      </c>
      <c r="W78" s="112" t="n">
        <f aca="false">P78+V78</f>
        <v>0</v>
      </c>
      <c r="X78" s="108"/>
      <c r="Y78" s="107" t="s">
        <v>49</v>
      </c>
      <c r="Z78" s="107" t="s">
        <v>139</v>
      </c>
    </row>
    <row r="79" customFormat="false" ht="12.75" hidden="false" customHeight="false" outlineLevel="4" collapsed="false"/>
    <row r="80" s="97" customFormat="true" ht="16.5" hidden="false" customHeight="true" outlineLevel="3" collapsed="false">
      <c r="F80" s="98"/>
      <c r="G80" s="70"/>
      <c r="H80" s="99"/>
      <c r="I80" s="99"/>
      <c r="J80" s="99" t="s">
        <v>246</v>
      </c>
      <c r="K80" s="70"/>
      <c r="L80" s="100"/>
      <c r="M80" s="101"/>
      <c r="N80" s="100"/>
      <c r="O80" s="101"/>
      <c r="P80" s="44" t="n">
        <f aca="false">SUBTOTAL(9,P81:P97)</f>
        <v>0</v>
      </c>
      <c r="Q80" s="102"/>
      <c r="R80" s="45" t="n">
        <f aca="false">SUBTOTAL(9,R81:R97)</f>
        <v>103.487624687554</v>
      </c>
      <c r="S80" s="101"/>
      <c r="T80" s="45" t="n">
        <f aca="false">SUBTOTAL(9,T81:T97)</f>
        <v>0</v>
      </c>
      <c r="U80" s="101"/>
      <c r="V80" s="44" t="n">
        <f aca="false">SUBTOTAL(9,V81:V97)</f>
        <v>0</v>
      </c>
      <c r="W80" s="44" t="n">
        <f aca="false">SUBTOTAL(9,W81:W97)</f>
        <v>0</v>
      </c>
      <c r="X80" s="103"/>
      <c r="Y80" s="26"/>
      <c r="Z80" s="26"/>
    </row>
    <row r="81" s="104" customFormat="true" ht="14.15" hidden="false" customHeight="false" outlineLevel="4" collapsed="false">
      <c r="F81" s="105" t="n">
        <v>65</v>
      </c>
      <c r="G81" s="106" t="s">
        <v>44</v>
      </c>
      <c r="H81" s="107" t="s">
        <v>247</v>
      </c>
      <c r="I81" s="107" t="s">
        <v>248</v>
      </c>
      <c r="J81" s="108" t="s">
        <v>249</v>
      </c>
      <c r="K81" s="106" t="s">
        <v>48</v>
      </c>
      <c r="L81" s="109" t="n">
        <v>9.638</v>
      </c>
      <c r="M81" s="110" t="n">
        <v>0</v>
      </c>
      <c r="N81" s="109" t="n">
        <f aca="false">L81*(1+M81/100)</f>
        <v>9.638</v>
      </c>
      <c r="O81" s="111" t="n">
        <v>0</v>
      </c>
      <c r="P81" s="112" t="n">
        <f aca="false">N81*O81</f>
        <v>0</v>
      </c>
      <c r="Q81" s="113" t="n">
        <v>2.2523</v>
      </c>
      <c r="R81" s="110" t="n">
        <f aca="false">N81*Q81</f>
        <v>21.7076674</v>
      </c>
      <c r="S81" s="113"/>
      <c r="T81" s="110" t="n">
        <f aca="false">N81*S81</f>
        <v>0</v>
      </c>
      <c r="U81" s="112" t="n">
        <v>21</v>
      </c>
      <c r="V81" s="112" t="n">
        <f aca="false">P81*(U81/100)</f>
        <v>0</v>
      </c>
      <c r="W81" s="112" t="n">
        <f aca="false">P81+V81</f>
        <v>0</v>
      </c>
      <c r="X81" s="108"/>
      <c r="Y81" s="107" t="s">
        <v>49</v>
      </c>
      <c r="Z81" s="107" t="s">
        <v>139</v>
      </c>
    </row>
    <row r="82" s="104" customFormat="true" ht="14.15" hidden="false" customHeight="false" outlineLevel="4" collapsed="false">
      <c r="F82" s="105" t="n">
        <v>66</v>
      </c>
      <c r="G82" s="106" t="s">
        <v>44</v>
      </c>
      <c r="H82" s="107" t="s">
        <v>250</v>
      </c>
      <c r="I82" s="107" t="s">
        <v>251</v>
      </c>
      <c r="J82" s="108" t="s">
        <v>252</v>
      </c>
      <c r="K82" s="106" t="s">
        <v>48</v>
      </c>
      <c r="L82" s="109" t="n">
        <v>2.698</v>
      </c>
      <c r="M82" s="110" t="n">
        <v>0</v>
      </c>
      <c r="N82" s="109" t="n">
        <f aca="false">L82*(1+M82/100)</f>
        <v>2.698</v>
      </c>
      <c r="O82" s="111" t="n">
        <v>0</v>
      </c>
      <c r="P82" s="112" t="n">
        <f aca="false">N82*O82</f>
        <v>0</v>
      </c>
      <c r="Q82" s="113" t="n">
        <v>2.4442</v>
      </c>
      <c r="R82" s="110" t="n">
        <f aca="false">N82*Q82</f>
        <v>6.5944516</v>
      </c>
      <c r="S82" s="113"/>
      <c r="T82" s="110" t="n">
        <f aca="false">N82*S82</f>
        <v>0</v>
      </c>
      <c r="U82" s="112" t="n">
        <v>21</v>
      </c>
      <c r="V82" s="112" t="n">
        <f aca="false">P82*(U82/100)</f>
        <v>0</v>
      </c>
      <c r="W82" s="112" t="n">
        <f aca="false">P82+V82</f>
        <v>0</v>
      </c>
      <c r="X82" s="108"/>
      <c r="Y82" s="107" t="s">
        <v>49</v>
      </c>
      <c r="Z82" s="107" t="s">
        <v>139</v>
      </c>
    </row>
    <row r="83" s="104" customFormat="true" ht="14.15" hidden="false" customHeight="false" outlineLevel="4" collapsed="false">
      <c r="F83" s="105" t="n">
        <v>67</v>
      </c>
      <c r="G83" s="106" t="s">
        <v>44</v>
      </c>
      <c r="H83" s="107" t="s">
        <v>253</v>
      </c>
      <c r="I83" s="107" t="s">
        <v>254</v>
      </c>
      <c r="J83" s="108" t="s">
        <v>255</v>
      </c>
      <c r="K83" s="106" t="s">
        <v>48</v>
      </c>
      <c r="L83" s="109" t="n">
        <v>5.84</v>
      </c>
      <c r="M83" s="110" t="n">
        <v>0</v>
      </c>
      <c r="N83" s="109" t="n">
        <f aca="false">L83*(1+M83/100)</f>
        <v>5.84</v>
      </c>
      <c r="O83" s="111" t="n">
        <v>0</v>
      </c>
      <c r="P83" s="112" t="n">
        <f aca="false">N83*O83</f>
        <v>0</v>
      </c>
      <c r="Q83" s="113" t="n">
        <v>2.4442</v>
      </c>
      <c r="R83" s="110" t="n">
        <f aca="false">N83*Q83</f>
        <v>14.274128</v>
      </c>
      <c r="S83" s="113"/>
      <c r="T83" s="110" t="n">
        <f aca="false">N83*S83</f>
        <v>0</v>
      </c>
      <c r="U83" s="112" t="n">
        <v>21</v>
      </c>
      <c r="V83" s="112" t="n">
        <f aca="false">P83*(U83/100)</f>
        <v>0</v>
      </c>
      <c r="W83" s="112" t="n">
        <f aca="false">P83+V83</f>
        <v>0</v>
      </c>
      <c r="X83" s="108"/>
      <c r="Y83" s="107" t="s">
        <v>49</v>
      </c>
      <c r="Z83" s="107" t="s">
        <v>139</v>
      </c>
    </row>
    <row r="84" s="104" customFormat="true" ht="25.35" hidden="false" customHeight="false" outlineLevel="4" collapsed="false">
      <c r="F84" s="105" t="n">
        <v>68</v>
      </c>
      <c r="G84" s="106" t="s">
        <v>44</v>
      </c>
      <c r="H84" s="107" t="s">
        <v>256</v>
      </c>
      <c r="I84" s="107" t="s">
        <v>257</v>
      </c>
      <c r="J84" s="108" t="s">
        <v>258</v>
      </c>
      <c r="K84" s="106" t="s">
        <v>48</v>
      </c>
      <c r="L84" s="109" t="n">
        <v>15.204</v>
      </c>
      <c r="M84" s="110" t="n">
        <v>0</v>
      </c>
      <c r="N84" s="109" t="n">
        <f aca="false">L84*(1+M84/100)</f>
        <v>15.204</v>
      </c>
      <c r="O84" s="111" t="n">
        <v>0</v>
      </c>
      <c r="P84" s="112" t="n">
        <f aca="false">N84*O84</f>
        <v>0</v>
      </c>
      <c r="Q84" s="113" t="n">
        <v>2.4442</v>
      </c>
      <c r="R84" s="110" t="n">
        <f aca="false">N84*Q84</f>
        <v>37.1616168</v>
      </c>
      <c r="S84" s="113"/>
      <c r="T84" s="110" t="n">
        <f aca="false">N84*S84</f>
        <v>0</v>
      </c>
      <c r="U84" s="112" t="n">
        <v>21</v>
      </c>
      <c r="V84" s="112" t="n">
        <f aca="false">P84*(U84/100)</f>
        <v>0</v>
      </c>
      <c r="W84" s="112" t="n">
        <f aca="false">P84+V84</f>
        <v>0</v>
      </c>
      <c r="X84" s="108"/>
      <c r="Y84" s="107" t="s">
        <v>49</v>
      </c>
      <c r="Z84" s="107" t="s">
        <v>139</v>
      </c>
    </row>
    <row r="85" s="104" customFormat="true" ht="25.35" hidden="false" customHeight="false" outlineLevel="4" collapsed="false">
      <c r="F85" s="105" t="n">
        <v>69</v>
      </c>
      <c r="G85" s="106" t="s">
        <v>44</v>
      </c>
      <c r="H85" s="107" t="s">
        <v>259</v>
      </c>
      <c r="I85" s="107" t="s">
        <v>260</v>
      </c>
      <c r="J85" s="108" t="s">
        <v>261</v>
      </c>
      <c r="K85" s="106" t="s">
        <v>48</v>
      </c>
      <c r="L85" s="109" t="n">
        <v>22.508</v>
      </c>
      <c r="M85" s="110" t="n">
        <v>0</v>
      </c>
      <c r="N85" s="109" t="n">
        <f aca="false">L85*(1+M85/100)</f>
        <v>22.508</v>
      </c>
      <c r="O85" s="111" t="n">
        <v>0</v>
      </c>
      <c r="P85" s="112" t="n">
        <f aca="false">N85*O85</f>
        <v>0</v>
      </c>
      <c r="Q85" s="113"/>
      <c r="R85" s="110" t="n">
        <f aca="false">N85*Q85</f>
        <v>0</v>
      </c>
      <c r="S85" s="113"/>
      <c r="T85" s="110" t="n">
        <f aca="false">N85*S85</f>
        <v>0</v>
      </c>
      <c r="U85" s="112" t="n">
        <v>21</v>
      </c>
      <c r="V85" s="112" t="n">
        <f aca="false">P85*(U85/100)</f>
        <v>0</v>
      </c>
      <c r="W85" s="112" t="n">
        <f aca="false">P85+V85</f>
        <v>0</v>
      </c>
      <c r="X85" s="108"/>
      <c r="Y85" s="107" t="s">
        <v>49</v>
      </c>
      <c r="Z85" s="107" t="s">
        <v>139</v>
      </c>
    </row>
    <row r="86" s="104" customFormat="true" ht="25.35" hidden="false" customHeight="false" outlineLevel="4" collapsed="false">
      <c r="F86" s="105" t="n">
        <v>70</v>
      </c>
      <c r="G86" s="106" t="s">
        <v>44</v>
      </c>
      <c r="H86" s="107" t="s">
        <v>262</v>
      </c>
      <c r="I86" s="107" t="s">
        <v>263</v>
      </c>
      <c r="J86" s="108" t="s">
        <v>264</v>
      </c>
      <c r="K86" s="106" t="s">
        <v>48</v>
      </c>
      <c r="L86" s="109" t="n">
        <v>0.743</v>
      </c>
      <c r="M86" s="110" t="n">
        <v>0</v>
      </c>
      <c r="N86" s="109" t="n">
        <f aca="false">L86*(1+M86/100)</f>
        <v>0.743</v>
      </c>
      <c r="O86" s="111" t="n">
        <v>0</v>
      </c>
      <c r="P86" s="112" t="n">
        <f aca="false">N86*O86</f>
        <v>0</v>
      </c>
      <c r="Q86" s="113"/>
      <c r="R86" s="110" t="n">
        <f aca="false">N86*Q86</f>
        <v>0</v>
      </c>
      <c r="S86" s="113"/>
      <c r="T86" s="110" t="n">
        <f aca="false">N86*S86</f>
        <v>0</v>
      </c>
      <c r="U86" s="112" t="n">
        <v>21</v>
      </c>
      <c r="V86" s="112" t="n">
        <f aca="false">P86*(U86/100)</f>
        <v>0</v>
      </c>
      <c r="W86" s="112" t="n">
        <f aca="false">P86+V86</f>
        <v>0</v>
      </c>
      <c r="X86" s="108"/>
      <c r="Y86" s="107" t="s">
        <v>49</v>
      </c>
      <c r="Z86" s="107" t="s">
        <v>139</v>
      </c>
    </row>
    <row r="87" s="104" customFormat="true" ht="25.35" hidden="false" customHeight="false" outlineLevel="4" collapsed="false">
      <c r="F87" s="105" t="n">
        <v>71</v>
      </c>
      <c r="G87" s="106" t="s">
        <v>44</v>
      </c>
      <c r="H87" s="107" t="s">
        <v>265</v>
      </c>
      <c r="I87" s="107" t="s">
        <v>266</v>
      </c>
      <c r="J87" s="108" t="s">
        <v>267</v>
      </c>
      <c r="K87" s="106" t="s">
        <v>48</v>
      </c>
      <c r="L87" s="109" t="n">
        <v>15.204</v>
      </c>
      <c r="M87" s="110" t="n">
        <v>0</v>
      </c>
      <c r="N87" s="109" t="n">
        <f aca="false">L87*(1+M87/100)</f>
        <v>15.204</v>
      </c>
      <c r="O87" s="111" t="n">
        <v>0</v>
      </c>
      <c r="P87" s="112" t="n">
        <f aca="false">N87*O87</f>
        <v>0</v>
      </c>
      <c r="Q87" s="113" t="n">
        <v>0.0303</v>
      </c>
      <c r="R87" s="110" t="n">
        <f aca="false">N87*Q87</f>
        <v>0.4606812</v>
      </c>
      <c r="S87" s="113"/>
      <c r="T87" s="110" t="n">
        <f aca="false">N87*S87</f>
        <v>0</v>
      </c>
      <c r="U87" s="112" t="n">
        <v>21</v>
      </c>
      <c r="V87" s="112" t="n">
        <f aca="false">P87*(U87/100)</f>
        <v>0</v>
      </c>
      <c r="W87" s="112" t="n">
        <f aca="false">P87+V87</f>
        <v>0</v>
      </c>
      <c r="X87" s="108"/>
      <c r="Y87" s="107" t="s">
        <v>49</v>
      </c>
      <c r="Z87" s="107" t="s">
        <v>139</v>
      </c>
    </row>
    <row r="88" s="104" customFormat="true" ht="14.15" hidden="false" customHeight="false" outlineLevel="4" collapsed="false">
      <c r="F88" s="105" t="n">
        <v>72</v>
      </c>
      <c r="G88" s="106" t="s">
        <v>44</v>
      </c>
      <c r="H88" s="107" t="s">
        <v>268</v>
      </c>
      <c r="I88" s="107" t="s">
        <v>269</v>
      </c>
      <c r="J88" s="108" t="s">
        <v>270</v>
      </c>
      <c r="K88" s="106" t="s">
        <v>76</v>
      </c>
      <c r="L88" s="109" t="n">
        <v>3.8</v>
      </c>
      <c r="M88" s="110" t="n">
        <v>0</v>
      </c>
      <c r="N88" s="109" t="n">
        <f aca="false">L88*(1+M88/100)</f>
        <v>3.8</v>
      </c>
      <c r="O88" s="111" t="n">
        <v>0</v>
      </c>
      <c r="P88" s="112" t="n">
        <f aca="false">N88*O88</f>
        <v>0</v>
      </c>
      <c r="Q88" s="113" t="n">
        <v>0.01352</v>
      </c>
      <c r="R88" s="110" t="n">
        <f aca="false">N88*Q88</f>
        <v>0.051376</v>
      </c>
      <c r="S88" s="113"/>
      <c r="T88" s="110" t="n">
        <f aca="false">N88*S88</f>
        <v>0</v>
      </c>
      <c r="U88" s="112" t="n">
        <v>21</v>
      </c>
      <c r="V88" s="112" t="n">
        <f aca="false">P88*(U88/100)</f>
        <v>0</v>
      </c>
      <c r="W88" s="112" t="n">
        <f aca="false">P88+V88</f>
        <v>0</v>
      </c>
      <c r="X88" s="108"/>
      <c r="Y88" s="107" t="s">
        <v>49</v>
      </c>
      <c r="Z88" s="107" t="s">
        <v>139</v>
      </c>
    </row>
    <row r="89" s="104" customFormat="true" ht="14.15" hidden="false" customHeight="false" outlineLevel="4" collapsed="false">
      <c r="F89" s="105" t="n">
        <v>73</v>
      </c>
      <c r="G89" s="106" t="s">
        <v>44</v>
      </c>
      <c r="H89" s="107" t="s">
        <v>271</v>
      </c>
      <c r="I89" s="107" t="s">
        <v>272</v>
      </c>
      <c r="J89" s="108" t="s">
        <v>273</v>
      </c>
      <c r="K89" s="106" t="s">
        <v>76</v>
      </c>
      <c r="L89" s="109" t="n">
        <v>3.8</v>
      </c>
      <c r="M89" s="110" t="n">
        <v>0</v>
      </c>
      <c r="N89" s="109" t="n">
        <f aca="false">L89*(1+M89/100)</f>
        <v>3.8</v>
      </c>
      <c r="O89" s="111" t="n">
        <v>0</v>
      </c>
      <c r="P89" s="112" t="n">
        <f aca="false">N89*O89</f>
        <v>0</v>
      </c>
      <c r="Q89" s="113"/>
      <c r="R89" s="110" t="n">
        <f aca="false">N89*Q89</f>
        <v>0</v>
      </c>
      <c r="S89" s="113"/>
      <c r="T89" s="110" t="n">
        <f aca="false">N89*S89</f>
        <v>0</v>
      </c>
      <c r="U89" s="112" t="n">
        <v>21</v>
      </c>
      <c r="V89" s="112" t="n">
        <f aca="false">P89*(U89/100)</f>
        <v>0</v>
      </c>
      <c r="W89" s="112" t="n">
        <f aca="false">P89+V89</f>
        <v>0</v>
      </c>
      <c r="X89" s="108"/>
      <c r="Y89" s="107" t="s">
        <v>49</v>
      </c>
      <c r="Z89" s="107" t="s">
        <v>139</v>
      </c>
    </row>
    <row r="90" s="104" customFormat="true" ht="25.35" hidden="false" customHeight="false" outlineLevel="4" collapsed="false">
      <c r="F90" s="105" t="n">
        <v>74</v>
      </c>
      <c r="G90" s="106" t="s">
        <v>44</v>
      </c>
      <c r="H90" s="107" t="s">
        <v>274</v>
      </c>
      <c r="I90" s="107" t="s">
        <v>275</v>
      </c>
      <c r="J90" s="108" t="s">
        <v>276</v>
      </c>
      <c r="K90" s="106" t="s">
        <v>72</v>
      </c>
      <c r="L90" s="109" t="n">
        <v>1.19648784</v>
      </c>
      <c r="M90" s="110" t="n">
        <v>0</v>
      </c>
      <c r="N90" s="109" t="n">
        <f aca="false">L90*(1+M90/100)</f>
        <v>1.19648784</v>
      </c>
      <c r="O90" s="111" t="n">
        <v>0</v>
      </c>
      <c r="P90" s="112" t="n">
        <f aca="false">N90*O90</f>
        <v>0</v>
      </c>
      <c r="Q90" s="113" t="n">
        <v>0.93729</v>
      </c>
      <c r="R90" s="110" t="n">
        <f aca="false">N90*Q90</f>
        <v>1.1214560875536</v>
      </c>
      <c r="S90" s="113"/>
      <c r="T90" s="110" t="n">
        <f aca="false">N90*S90</f>
        <v>0</v>
      </c>
      <c r="U90" s="112" t="n">
        <v>21</v>
      </c>
      <c r="V90" s="112" t="n">
        <f aca="false">P90*(U90/100)</f>
        <v>0</v>
      </c>
      <c r="W90" s="112" t="n">
        <f aca="false">P90+V90</f>
        <v>0</v>
      </c>
      <c r="X90" s="108"/>
      <c r="Y90" s="107" t="s">
        <v>49</v>
      </c>
      <c r="Z90" s="107" t="s">
        <v>139</v>
      </c>
    </row>
    <row r="91" s="104" customFormat="true" ht="14.15" hidden="false" customHeight="false" outlineLevel="4" collapsed="false">
      <c r="F91" s="105" t="n">
        <v>75</v>
      </c>
      <c r="G91" s="106" t="s">
        <v>44</v>
      </c>
      <c r="H91" s="107" t="s">
        <v>277</v>
      </c>
      <c r="I91" s="107" t="s">
        <v>278</v>
      </c>
      <c r="J91" s="108" t="s">
        <v>279</v>
      </c>
      <c r="K91" s="106" t="s">
        <v>76</v>
      </c>
      <c r="L91" s="109" t="n">
        <v>123.36</v>
      </c>
      <c r="M91" s="110" t="n">
        <v>0</v>
      </c>
      <c r="N91" s="109" t="n">
        <f aca="false">L91*(1+M91/100)</f>
        <v>123.36</v>
      </c>
      <c r="O91" s="111" t="n">
        <v>0</v>
      </c>
      <c r="P91" s="112" t="n">
        <f aca="false">N91*O91</f>
        <v>0</v>
      </c>
      <c r="Q91" s="113" t="n">
        <v>0.00012</v>
      </c>
      <c r="R91" s="110" t="n">
        <f aca="false">N91*Q91</f>
        <v>0.0148032</v>
      </c>
      <c r="S91" s="113"/>
      <c r="T91" s="110" t="n">
        <f aca="false">N91*S91</f>
        <v>0</v>
      </c>
      <c r="U91" s="112" t="n">
        <v>21</v>
      </c>
      <c r="V91" s="112" t="n">
        <f aca="false">P91*(U91/100)</f>
        <v>0</v>
      </c>
      <c r="W91" s="112" t="n">
        <f aca="false">P91+V91</f>
        <v>0</v>
      </c>
      <c r="X91" s="108"/>
      <c r="Y91" s="107" t="s">
        <v>49</v>
      </c>
      <c r="Z91" s="107" t="s">
        <v>139</v>
      </c>
    </row>
    <row r="92" s="104" customFormat="true" ht="25.35" hidden="false" customHeight="false" outlineLevel="4" collapsed="false">
      <c r="F92" s="105" t="n">
        <v>76</v>
      </c>
      <c r="G92" s="106" t="s">
        <v>44</v>
      </c>
      <c r="H92" s="107" t="s">
        <v>280</v>
      </c>
      <c r="I92" s="107" t="s">
        <v>281</v>
      </c>
      <c r="J92" s="108" t="s">
        <v>282</v>
      </c>
      <c r="K92" s="106" t="s">
        <v>76</v>
      </c>
      <c r="L92" s="109" t="n">
        <v>76.02</v>
      </c>
      <c r="M92" s="110" t="n">
        <v>0</v>
      </c>
      <c r="N92" s="109" t="n">
        <f aca="false">L92*(1+M92/100)</f>
        <v>76.02</v>
      </c>
      <c r="O92" s="111" t="n">
        <v>0</v>
      </c>
      <c r="P92" s="112" t="n">
        <f aca="false">N92*O92</f>
        <v>0</v>
      </c>
      <c r="Q92" s="113" t="n">
        <v>0.00322</v>
      </c>
      <c r="R92" s="110" t="n">
        <f aca="false">N92*Q92</f>
        <v>0.2447844</v>
      </c>
      <c r="S92" s="113"/>
      <c r="T92" s="110" t="n">
        <f aca="false">N92*S92</f>
        <v>0</v>
      </c>
      <c r="U92" s="112" t="n">
        <v>21</v>
      </c>
      <c r="V92" s="112" t="n">
        <f aca="false">P92*(U92/100)</f>
        <v>0</v>
      </c>
      <c r="W92" s="112" t="n">
        <f aca="false">P92+V92</f>
        <v>0</v>
      </c>
      <c r="X92" s="108"/>
      <c r="Y92" s="107" t="s">
        <v>49</v>
      </c>
      <c r="Z92" s="107" t="s">
        <v>139</v>
      </c>
    </row>
    <row r="93" s="104" customFormat="true" ht="25.35" hidden="false" customHeight="false" outlineLevel="4" collapsed="false">
      <c r="F93" s="105" t="n">
        <v>77</v>
      </c>
      <c r="G93" s="106" t="s">
        <v>44</v>
      </c>
      <c r="H93" s="107" t="s">
        <v>283</v>
      </c>
      <c r="I93" s="107" t="s">
        <v>284</v>
      </c>
      <c r="J93" s="108" t="s">
        <v>285</v>
      </c>
      <c r="K93" s="106" t="s">
        <v>119</v>
      </c>
      <c r="L93" s="109" t="n">
        <v>62</v>
      </c>
      <c r="M93" s="110" t="n">
        <v>0</v>
      </c>
      <c r="N93" s="109" t="n">
        <f aca="false">L93*(1+M93/100)</f>
        <v>62</v>
      </c>
      <c r="O93" s="111" t="n">
        <v>0</v>
      </c>
      <c r="P93" s="112" t="n">
        <f aca="false">N93*O93</f>
        <v>0</v>
      </c>
      <c r="Q93" s="113" t="n">
        <v>2E-005</v>
      </c>
      <c r="R93" s="110" t="n">
        <f aca="false">N93*Q93</f>
        <v>0.00124</v>
      </c>
      <c r="S93" s="113"/>
      <c r="T93" s="110" t="n">
        <f aca="false">N93*S93</f>
        <v>0</v>
      </c>
      <c r="U93" s="112" t="n">
        <v>21</v>
      </c>
      <c r="V93" s="112" t="n">
        <f aca="false">P93*(U93/100)</f>
        <v>0</v>
      </c>
      <c r="W93" s="112" t="n">
        <f aca="false">P93+V93</f>
        <v>0</v>
      </c>
      <c r="X93" s="108"/>
      <c r="Y93" s="107" t="s">
        <v>49</v>
      </c>
      <c r="Z93" s="107" t="s">
        <v>139</v>
      </c>
    </row>
    <row r="94" s="104" customFormat="true" ht="25.35" hidden="false" customHeight="false" outlineLevel="4" collapsed="false">
      <c r="F94" s="105" t="n">
        <v>78</v>
      </c>
      <c r="G94" s="106" t="s">
        <v>44</v>
      </c>
      <c r="H94" s="107" t="s">
        <v>286</v>
      </c>
      <c r="I94" s="107" t="s">
        <v>287</v>
      </c>
      <c r="J94" s="108" t="s">
        <v>288</v>
      </c>
      <c r="K94" s="106" t="s">
        <v>119</v>
      </c>
      <c r="L94" s="109" t="n">
        <v>18</v>
      </c>
      <c r="M94" s="110" t="n">
        <v>0</v>
      </c>
      <c r="N94" s="109" t="n">
        <f aca="false">L94*(1+M94/100)</f>
        <v>18</v>
      </c>
      <c r="O94" s="111" t="n">
        <v>0</v>
      </c>
      <c r="P94" s="112" t="n">
        <f aca="false">N94*O94</f>
        <v>0</v>
      </c>
      <c r="Q94" s="113" t="n">
        <v>8E-005</v>
      </c>
      <c r="R94" s="110" t="n">
        <f aca="false">N94*Q94</f>
        <v>0.00144</v>
      </c>
      <c r="S94" s="113"/>
      <c r="T94" s="110" t="n">
        <f aca="false">N94*S94</f>
        <v>0</v>
      </c>
      <c r="U94" s="112" t="n">
        <v>21</v>
      </c>
      <c r="V94" s="112" t="n">
        <f aca="false">P94*(U94/100)</f>
        <v>0</v>
      </c>
      <c r="W94" s="112" t="n">
        <f aca="false">P94+V94</f>
        <v>0</v>
      </c>
      <c r="X94" s="108"/>
      <c r="Y94" s="107" t="s">
        <v>49</v>
      </c>
      <c r="Z94" s="107" t="s">
        <v>139</v>
      </c>
    </row>
    <row r="95" s="104" customFormat="true" ht="25.35" hidden="false" customHeight="false" outlineLevel="4" collapsed="false">
      <c r="F95" s="105" t="n">
        <v>79</v>
      </c>
      <c r="G95" s="106" t="s">
        <v>44</v>
      </c>
      <c r="H95" s="107" t="s">
        <v>289</v>
      </c>
      <c r="I95" s="107" t="s">
        <v>290</v>
      </c>
      <c r="J95" s="108" t="s">
        <v>291</v>
      </c>
      <c r="K95" s="106" t="s">
        <v>119</v>
      </c>
      <c r="L95" s="109" t="n">
        <v>18</v>
      </c>
      <c r="M95" s="110" t="n">
        <v>0</v>
      </c>
      <c r="N95" s="109" t="n">
        <f aca="false">L95*(1+M95/100)</f>
        <v>18</v>
      </c>
      <c r="O95" s="111" t="n">
        <v>0</v>
      </c>
      <c r="P95" s="112" t="n">
        <f aca="false">N95*O95</f>
        <v>0</v>
      </c>
      <c r="Q95" s="113" t="n">
        <v>1E-005</v>
      </c>
      <c r="R95" s="110" t="n">
        <f aca="false">N95*Q95</f>
        <v>0.00018</v>
      </c>
      <c r="S95" s="113"/>
      <c r="T95" s="110" t="n">
        <f aca="false">N95*S95</f>
        <v>0</v>
      </c>
      <c r="U95" s="112" t="n">
        <v>21</v>
      </c>
      <c r="V95" s="112" t="n">
        <f aca="false">P95*(U95/100)</f>
        <v>0</v>
      </c>
      <c r="W95" s="112" t="n">
        <f aca="false">P95+V95</f>
        <v>0</v>
      </c>
      <c r="X95" s="108"/>
      <c r="Y95" s="107" t="s">
        <v>49</v>
      </c>
      <c r="Z95" s="107" t="s">
        <v>139</v>
      </c>
    </row>
    <row r="96" s="104" customFormat="true" ht="14.15" hidden="false" customHeight="false" outlineLevel="4" collapsed="false">
      <c r="F96" s="105" t="n">
        <v>80</v>
      </c>
      <c r="G96" s="106" t="s">
        <v>44</v>
      </c>
      <c r="H96" s="107" t="s">
        <v>292</v>
      </c>
      <c r="I96" s="107" t="s">
        <v>293</v>
      </c>
      <c r="J96" s="108" t="s">
        <v>294</v>
      </c>
      <c r="K96" s="106" t="s">
        <v>48</v>
      </c>
      <c r="L96" s="109" t="n">
        <v>10.1175</v>
      </c>
      <c r="M96" s="110" t="n">
        <v>0</v>
      </c>
      <c r="N96" s="109" t="n">
        <f aca="false">L96*(1+M96/100)</f>
        <v>10.1175</v>
      </c>
      <c r="O96" s="111" t="n">
        <v>0</v>
      </c>
      <c r="P96" s="112" t="n">
        <f aca="false">N96*O96</f>
        <v>0</v>
      </c>
      <c r="Q96" s="113" t="n">
        <v>2.16</v>
      </c>
      <c r="R96" s="110" t="n">
        <f aca="false">N96*Q96</f>
        <v>21.8538</v>
      </c>
      <c r="S96" s="113"/>
      <c r="T96" s="110" t="n">
        <f aca="false">N96*S96</f>
        <v>0</v>
      </c>
      <c r="U96" s="112" t="n">
        <v>21</v>
      </c>
      <c r="V96" s="112" t="n">
        <f aca="false">P96*(U96/100)</f>
        <v>0</v>
      </c>
      <c r="W96" s="112" t="n">
        <f aca="false">P96+V96</f>
        <v>0</v>
      </c>
      <c r="X96" s="108"/>
      <c r="Y96" s="107" t="s">
        <v>49</v>
      </c>
      <c r="Z96" s="107" t="s">
        <v>139</v>
      </c>
    </row>
    <row r="97" customFormat="false" ht="12.75" hidden="false" customHeight="false" outlineLevel="4" collapsed="false"/>
    <row r="98" s="97" customFormat="true" ht="16.5" hidden="false" customHeight="true" outlineLevel="3" collapsed="false">
      <c r="F98" s="98"/>
      <c r="G98" s="70"/>
      <c r="H98" s="99"/>
      <c r="I98" s="99"/>
      <c r="J98" s="99" t="s">
        <v>295</v>
      </c>
      <c r="K98" s="70"/>
      <c r="L98" s="100"/>
      <c r="M98" s="101"/>
      <c r="N98" s="100"/>
      <c r="O98" s="101"/>
      <c r="P98" s="44" t="n">
        <f aca="false">SUBTOTAL(9,P99:P106)</f>
        <v>0</v>
      </c>
      <c r="Q98" s="102"/>
      <c r="R98" s="45" t="n">
        <f aca="false">SUBTOTAL(9,R99:R106)</f>
        <v>1.38577</v>
      </c>
      <c r="S98" s="101"/>
      <c r="T98" s="45" t="n">
        <f aca="false">SUBTOTAL(9,T99:T106)</f>
        <v>0</v>
      </c>
      <c r="U98" s="101"/>
      <c r="V98" s="44" t="n">
        <f aca="false">SUBTOTAL(9,V99:V106)</f>
        <v>0</v>
      </c>
      <c r="W98" s="44" t="n">
        <f aca="false">SUBTOTAL(9,W99:W106)</f>
        <v>0</v>
      </c>
      <c r="X98" s="103"/>
      <c r="Y98" s="26"/>
      <c r="Z98" s="26"/>
    </row>
    <row r="99" s="104" customFormat="true" ht="25.35" hidden="false" customHeight="false" outlineLevel="4" collapsed="false">
      <c r="F99" s="105" t="n">
        <v>81</v>
      </c>
      <c r="G99" s="106" t="s">
        <v>44</v>
      </c>
      <c r="H99" s="107" t="s">
        <v>296</v>
      </c>
      <c r="I99" s="107" t="s">
        <v>297</v>
      </c>
      <c r="J99" s="108" t="s">
        <v>298</v>
      </c>
      <c r="K99" s="106" t="s">
        <v>81</v>
      </c>
      <c r="L99" s="109" t="n">
        <v>1</v>
      </c>
      <c r="M99" s="110" t="n">
        <v>0</v>
      </c>
      <c r="N99" s="109" t="n">
        <f aca="false">L99*(1+M99/100)</f>
        <v>1</v>
      </c>
      <c r="O99" s="111" t="n">
        <v>0</v>
      </c>
      <c r="P99" s="112" t="n">
        <f aca="false">N99*O99</f>
        <v>0</v>
      </c>
      <c r="Q99" s="113" t="n">
        <v>0.01695</v>
      </c>
      <c r="R99" s="110" t="n">
        <f aca="false">N99*Q99</f>
        <v>0.01695</v>
      </c>
      <c r="S99" s="113"/>
      <c r="T99" s="110" t="n">
        <f aca="false">N99*S99</f>
        <v>0</v>
      </c>
      <c r="U99" s="112" t="n">
        <v>21</v>
      </c>
      <c r="V99" s="112" t="n">
        <f aca="false">P99*(U99/100)</f>
        <v>0</v>
      </c>
      <c r="W99" s="112" t="n">
        <f aca="false">P99+V99</f>
        <v>0</v>
      </c>
      <c r="X99" s="108"/>
      <c r="Y99" s="107" t="s">
        <v>49</v>
      </c>
      <c r="Z99" s="107" t="s">
        <v>139</v>
      </c>
    </row>
    <row r="100" s="104" customFormat="true" ht="14.15" hidden="false" customHeight="false" outlineLevel="4" collapsed="false">
      <c r="F100" s="105" t="n">
        <v>82</v>
      </c>
      <c r="G100" s="106" t="s">
        <v>189</v>
      </c>
      <c r="H100" s="107" t="s">
        <v>299</v>
      </c>
      <c r="I100" s="107"/>
      <c r="J100" s="108" t="s">
        <v>300</v>
      </c>
      <c r="K100" s="106" t="s">
        <v>81</v>
      </c>
      <c r="L100" s="109" t="n">
        <v>1</v>
      </c>
      <c r="M100" s="110" t="n">
        <v>0</v>
      </c>
      <c r="N100" s="109" t="n">
        <f aca="false">L100*(1+M100/100)</f>
        <v>1</v>
      </c>
      <c r="O100" s="111" t="n">
        <v>0</v>
      </c>
      <c r="P100" s="112" t="n">
        <f aca="false">N100*O100</f>
        <v>0</v>
      </c>
      <c r="Q100" s="113"/>
      <c r="R100" s="110" t="n">
        <f aca="false">N100*Q100</f>
        <v>0</v>
      </c>
      <c r="S100" s="113"/>
      <c r="T100" s="110" t="n">
        <f aca="false">N100*S100</f>
        <v>0</v>
      </c>
      <c r="U100" s="112" t="n">
        <v>21</v>
      </c>
      <c r="V100" s="112" t="n">
        <f aca="false">P100*(U100/100)</f>
        <v>0</v>
      </c>
      <c r="W100" s="112" t="n">
        <f aca="false">P100+V100</f>
        <v>0</v>
      </c>
      <c r="X100" s="108"/>
      <c r="Y100" s="107" t="s">
        <v>49</v>
      </c>
      <c r="Z100" s="107" t="s">
        <v>139</v>
      </c>
    </row>
    <row r="101" s="104" customFormat="true" ht="25.35" hidden="false" customHeight="false" outlineLevel="4" collapsed="false">
      <c r="F101" s="105" t="n">
        <v>83</v>
      </c>
      <c r="G101" s="106" t="s">
        <v>44</v>
      </c>
      <c r="H101" s="107" t="s">
        <v>301</v>
      </c>
      <c r="I101" s="107" t="s">
        <v>302</v>
      </c>
      <c r="J101" s="108" t="s">
        <v>303</v>
      </c>
      <c r="K101" s="106" t="s">
        <v>81</v>
      </c>
      <c r="L101" s="109" t="n">
        <v>1</v>
      </c>
      <c r="M101" s="110" t="n">
        <v>0</v>
      </c>
      <c r="N101" s="109" t="n">
        <f aca="false">L101*(1+M101/100)</f>
        <v>1</v>
      </c>
      <c r="O101" s="111" t="n">
        <v>0</v>
      </c>
      <c r="P101" s="112" t="n">
        <f aca="false">N101*O101</f>
        <v>0</v>
      </c>
      <c r="Q101" s="113" t="n">
        <v>0.0463</v>
      </c>
      <c r="R101" s="110" t="n">
        <f aca="false">N101*Q101</f>
        <v>0.0463</v>
      </c>
      <c r="S101" s="113"/>
      <c r="T101" s="110" t="n">
        <f aca="false">N101*S101</f>
        <v>0</v>
      </c>
      <c r="U101" s="112" t="n">
        <v>21</v>
      </c>
      <c r="V101" s="112" t="n">
        <f aca="false">P101*(U101/100)</f>
        <v>0</v>
      </c>
      <c r="W101" s="112" t="n">
        <f aca="false">P101+V101</f>
        <v>0</v>
      </c>
      <c r="X101" s="108"/>
      <c r="Y101" s="107" t="s">
        <v>49</v>
      </c>
      <c r="Z101" s="107" t="s">
        <v>139</v>
      </c>
    </row>
    <row r="102" s="104" customFormat="true" ht="25.35" hidden="false" customHeight="false" outlineLevel="4" collapsed="false">
      <c r="F102" s="105" t="n">
        <v>84</v>
      </c>
      <c r="G102" s="106" t="s">
        <v>189</v>
      </c>
      <c r="H102" s="107" t="s">
        <v>304</v>
      </c>
      <c r="I102" s="107"/>
      <c r="J102" s="108" t="s">
        <v>305</v>
      </c>
      <c r="K102" s="106" t="s">
        <v>81</v>
      </c>
      <c r="L102" s="109" t="n">
        <v>1</v>
      </c>
      <c r="M102" s="110" t="n">
        <v>0</v>
      </c>
      <c r="N102" s="109" t="n">
        <f aca="false">L102*(1+M102/100)</f>
        <v>1</v>
      </c>
      <c r="O102" s="111" t="n">
        <v>0</v>
      </c>
      <c r="P102" s="112" t="n">
        <f aca="false">N102*O102</f>
        <v>0</v>
      </c>
      <c r="Q102" s="113"/>
      <c r="R102" s="110" t="n">
        <f aca="false">N102*Q102</f>
        <v>0</v>
      </c>
      <c r="S102" s="113"/>
      <c r="T102" s="110" t="n">
        <f aca="false">N102*S102</f>
        <v>0</v>
      </c>
      <c r="U102" s="112" t="n">
        <v>21</v>
      </c>
      <c r="V102" s="112" t="n">
        <f aca="false">P102*(U102/100)</f>
        <v>0</v>
      </c>
      <c r="W102" s="112" t="n">
        <f aca="false">P102+V102</f>
        <v>0</v>
      </c>
      <c r="X102" s="108"/>
      <c r="Y102" s="107" t="s">
        <v>49</v>
      </c>
      <c r="Z102" s="107" t="s">
        <v>139</v>
      </c>
    </row>
    <row r="103" s="104" customFormat="true" ht="25.35" hidden="false" customHeight="false" outlineLevel="4" collapsed="false">
      <c r="F103" s="105" t="n">
        <v>85</v>
      </c>
      <c r="G103" s="106" t="s">
        <v>44</v>
      </c>
      <c r="H103" s="107" t="s">
        <v>306</v>
      </c>
      <c r="I103" s="107" t="s">
        <v>307</v>
      </c>
      <c r="J103" s="108" t="s">
        <v>308</v>
      </c>
      <c r="K103" s="106" t="s">
        <v>81</v>
      </c>
      <c r="L103" s="109" t="n">
        <v>3</v>
      </c>
      <c r="M103" s="110" t="n">
        <v>0</v>
      </c>
      <c r="N103" s="109" t="n">
        <f aca="false">L103*(1+M103/100)</f>
        <v>3</v>
      </c>
      <c r="O103" s="111" t="n">
        <v>0</v>
      </c>
      <c r="P103" s="112" t="n">
        <f aca="false">N103*O103</f>
        <v>0</v>
      </c>
      <c r="Q103" s="113" t="n">
        <v>0.44084</v>
      </c>
      <c r="R103" s="110" t="n">
        <f aca="false">N103*Q103</f>
        <v>1.32252</v>
      </c>
      <c r="S103" s="113"/>
      <c r="T103" s="110" t="n">
        <f aca="false">N103*S103</f>
        <v>0</v>
      </c>
      <c r="U103" s="112" t="n">
        <v>21</v>
      </c>
      <c r="V103" s="112" t="n">
        <f aca="false">P103*(U103/100)</f>
        <v>0</v>
      </c>
      <c r="W103" s="112" t="n">
        <f aca="false">P103+V103</f>
        <v>0</v>
      </c>
      <c r="X103" s="108"/>
      <c r="Y103" s="107" t="s">
        <v>49</v>
      </c>
      <c r="Z103" s="107" t="s">
        <v>139</v>
      </c>
    </row>
    <row r="104" s="104" customFormat="true" ht="14.15" hidden="false" customHeight="false" outlineLevel="4" collapsed="false">
      <c r="F104" s="105" t="n">
        <v>86</v>
      </c>
      <c r="G104" s="106" t="s">
        <v>189</v>
      </c>
      <c r="H104" s="107" t="s">
        <v>309</v>
      </c>
      <c r="I104" s="107"/>
      <c r="J104" s="108" t="s">
        <v>310</v>
      </c>
      <c r="K104" s="106" t="s">
        <v>81</v>
      </c>
      <c r="L104" s="109" t="n">
        <v>1</v>
      </c>
      <c r="M104" s="110" t="n">
        <v>0</v>
      </c>
      <c r="N104" s="109" t="n">
        <f aca="false">L104*(1+M104/100)</f>
        <v>1</v>
      </c>
      <c r="O104" s="111" t="n">
        <v>0</v>
      </c>
      <c r="P104" s="112" t="n">
        <f aca="false">N104*O104</f>
        <v>0</v>
      </c>
      <c r="Q104" s="113"/>
      <c r="R104" s="110" t="n">
        <f aca="false">N104*Q104</f>
        <v>0</v>
      </c>
      <c r="S104" s="113"/>
      <c r="T104" s="110" t="n">
        <f aca="false">N104*S104</f>
        <v>0</v>
      </c>
      <c r="U104" s="112" t="n">
        <v>21</v>
      </c>
      <c r="V104" s="112" t="n">
        <f aca="false">P104*(U104/100)</f>
        <v>0</v>
      </c>
      <c r="W104" s="112" t="n">
        <f aca="false">P104+V104</f>
        <v>0</v>
      </c>
      <c r="X104" s="108"/>
      <c r="Y104" s="107" t="s">
        <v>49</v>
      </c>
      <c r="Z104" s="107" t="s">
        <v>139</v>
      </c>
    </row>
    <row r="105" s="104" customFormat="true" ht="14.15" hidden="false" customHeight="false" outlineLevel="4" collapsed="false">
      <c r="F105" s="105" t="n">
        <v>87</v>
      </c>
      <c r="G105" s="106" t="s">
        <v>189</v>
      </c>
      <c r="H105" s="107" t="s">
        <v>311</v>
      </c>
      <c r="I105" s="107"/>
      <c r="J105" s="108" t="s">
        <v>312</v>
      </c>
      <c r="K105" s="106" t="s">
        <v>81</v>
      </c>
      <c r="L105" s="109" t="n">
        <v>2</v>
      </c>
      <c r="M105" s="110" t="n">
        <v>0</v>
      </c>
      <c r="N105" s="109" t="n">
        <f aca="false">L105*(1+M105/100)</f>
        <v>2</v>
      </c>
      <c r="O105" s="111" t="n">
        <v>0</v>
      </c>
      <c r="P105" s="112" t="n">
        <f aca="false">N105*O105</f>
        <v>0</v>
      </c>
      <c r="Q105" s="113"/>
      <c r="R105" s="110" t="n">
        <f aca="false">N105*Q105</f>
        <v>0</v>
      </c>
      <c r="S105" s="113"/>
      <c r="T105" s="110" t="n">
        <f aca="false">N105*S105</f>
        <v>0</v>
      </c>
      <c r="U105" s="112" t="n">
        <v>21</v>
      </c>
      <c r="V105" s="112" t="n">
        <f aca="false">P105*(U105/100)</f>
        <v>0</v>
      </c>
      <c r="W105" s="112" t="n">
        <f aca="false">P105+V105</f>
        <v>0</v>
      </c>
      <c r="X105" s="108"/>
      <c r="Y105" s="107" t="s">
        <v>49</v>
      </c>
      <c r="Z105" s="107" t="s">
        <v>139</v>
      </c>
    </row>
    <row r="106" customFormat="false" ht="12.75" hidden="false" customHeight="false" outlineLevel="4" collapsed="false"/>
    <row r="107" s="97" customFormat="true" ht="16.5" hidden="false" customHeight="true" outlineLevel="3" collapsed="false">
      <c r="F107" s="98"/>
      <c r="G107" s="70"/>
      <c r="H107" s="99"/>
      <c r="I107" s="99"/>
      <c r="J107" s="99" t="s">
        <v>313</v>
      </c>
      <c r="K107" s="70"/>
      <c r="L107" s="100"/>
      <c r="M107" s="101"/>
      <c r="N107" s="100"/>
      <c r="O107" s="101"/>
      <c r="P107" s="44" t="n">
        <f aca="false">SUBTOTAL(9,P108:P109)</f>
        <v>0</v>
      </c>
      <c r="Q107" s="102"/>
      <c r="R107" s="45" t="n">
        <f aca="false">SUBTOTAL(9,R108:R109)</f>
        <v>0</v>
      </c>
      <c r="S107" s="101"/>
      <c r="T107" s="45" t="n">
        <f aca="false">SUBTOTAL(9,T108:T109)</f>
        <v>0</v>
      </c>
      <c r="U107" s="101"/>
      <c r="V107" s="44" t="n">
        <f aca="false">SUBTOTAL(9,V108:V109)</f>
        <v>0</v>
      </c>
      <c r="W107" s="44" t="n">
        <f aca="false">SUBTOTAL(9,W108:W109)</f>
        <v>0</v>
      </c>
      <c r="X107" s="103"/>
      <c r="Y107" s="26"/>
      <c r="Z107" s="26"/>
    </row>
    <row r="108" s="104" customFormat="true" ht="25.35" hidden="false" customHeight="false" outlineLevel="4" collapsed="false">
      <c r="F108" s="105" t="n">
        <v>88</v>
      </c>
      <c r="G108" s="106" t="s">
        <v>44</v>
      </c>
      <c r="H108" s="107" t="s">
        <v>314</v>
      </c>
      <c r="I108" s="107" t="s">
        <v>314</v>
      </c>
      <c r="J108" s="108" t="s">
        <v>315</v>
      </c>
      <c r="K108" s="106" t="s">
        <v>76</v>
      </c>
      <c r="L108" s="109" t="n">
        <v>54</v>
      </c>
      <c r="M108" s="110" t="n">
        <v>0</v>
      </c>
      <c r="N108" s="109" t="n">
        <f aca="false">L108*(1+M108/100)</f>
        <v>54</v>
      </c>
      <c r="O108" s="111" t="n">
        <v>0</v>
      </c>
      <c r="P108" s="112" t="n">
        <f aca="false">N108*O108</f>
        <v>0</v>
      </c>
      <c r="Q108" s="113"/>
      <c r="R108" s="110" t="n">
        <f aca="false">N108*Q108</f>
        <v>0</v>
      </c>
      <c r="S108" s="113"/>
      <c r="T108" s="110" t="n">
        <f aca="false">N108*S108</f>
        <v>0</v>
      </c>
      <c r="U108" s="112" t="n">
        <v>21</v>
      </c>
      <c r="V108" s="112" t="n">
        <f aca="false">P108*(U108/100)</f>
        <v>0</v>
      </c>
      <c r="W108" s="112" t="n">
        <f aca="false">P108+V108</f>
        <v>0</v>
      </c>
      <c r="X108" s="108"/>
      <c r="Y108" s="107" t="s">
        <v>49</v>
      </c>
      <c r="Z108" s="107" t="s">
        <v>316</v>
      </c>
    </row>
    <row r="109" customFormat="false" ht="12.75" hidden="false" customHeight="false" outlineLevel="4" collapsed="false"/>
    <row r="110" s="97" customFormat="true" ht="16.5" hidden="false" customHeight="true" outlineLevel="3" collapsed="false">
      <c r="F110" s="98"/>
      <c r="G110" s="70"/>
      <c r="H110" s="99"/>
      <c r="I110" s="99"/>
      <c r="J110" s="99" t="s">
        <v>317</v>
      </c>
      <c r="K110" s="70"/>
      <c r="L110" s="100"/>
      <c r="M110" s="101"/>
      <c r="N110" s="100"/>
      <c r="O110" s="101"/>
      <c r="P110" s="44" t="n">
        <f aca="false">SUBTOTAL(9,P111:P113)</f>
        <v>0</v>
      </c>
      <c r="Q110" s="102"/>
      <c r="R110" s="45" t="n">
        <f aca="false">SUBTOTAL(9,R111:R113)</f>
        <v>0.2007915</v>
      </c>
      <c r="S110" s="101"/>
      <c r="T110" s="45" t="n">
        <f aca="false">SUBTOTAL(9,T111:T113)</f>
        <v>0</v>
      </c>
      <c r="U110" s="101"/>
      <c r="V110" s="44" t="n">
        <f aca="false">SUBTOTAL(9,V111:V113)</f>
        <v>0</v>
      </c>
      <c r="W110" s="44" t="n">
        <f aca="false">SUBTOTAL(9,W111:W113)</f>
        <v>0</v>
      </c>
      <c r="X110" s="103"/>
      <c r="Y110" s="26"/>
      <c r="Z110" s="26"/>
    </row>
    <row r="111" s="104" customFormat="true" ht="14.15" hidden="false" customHeight="false" outlineLevel="4" collapsed="false">
      <c r="F111" s="105" t="n">
        <v>89</v>
      </c>
      <c r="G111" s="106" t="s">
        <v>44</v>
      </c>
      <c r="H111" s="107" t="s">
        <v>318</v>
      </c>
      <c r="I111" s="107" t="s">
        <v>319</v>
      </c>
      <c r="J111" s="108" t="s">
        <v>320</v>
      </c>
      <c r="K111" s="106" t="s">
        <v>76</v>
      </c>
      <c r="L111" s="109" t="n">
        <v>92.45</v>
      </c>
      <c r="M111" s="110" t="n">
        <v>0</v>
      </c>
      <c r="N111" s="109" t="n">
        <f aca="false">L111*(1+M111/100)</f>
        <v>92.45</v>
      </c>
      <c r="O111" s="111" t="n">
        <v>0</v>
      </c>
      <c r="P111" s="112" t="n">
        <f aca="false">N111*O111</f>
        <v>0</v>
      </c>
      <c r="Q111" s="113" t="n">
        <v>0.00147</v>
      </c>
      <c r="R111" s="110" t="n">
        <f aca="false">N111*Q111</f>
        <v>0.1359015</v>
      </c>
      <c r="S111" s="113"/>
      <c r="T111" s="110" t="n">
        <f aca="false">N111*S111</f>
        <v>0</v>
      </c>
      <c r="U111" s="112" t="n">
        <v>21</v>
      </c>
      <c r="V111" s="112" t="n">
        <f aca="false">P111*(U111/100)</f>
        <v>0</v>
      </c>
      <c r="W111" s="112" t="n">
        <f aca="false">P111+V111</f>
        <v>0</v>
      </c>
      <c r="X111" s="108"/>
      <c r="Y111" s="107" t="s">
        <v>49</v>
      </c>
      <c r="Z111" s="107" t="s">
        <v>316</v>
      </c>
    </row>
    <row r="112" s="104" customFormat="true" ht="14.15" hidden="false" customHeight="false" outlineLevel="4" collapsed="false">
      <c r="F112" s="105" t="n">
        <v>90</v>
      </c>
      <c r="G112" s="106" t="s">
        <v>44</v>
      </c>
      <c r="H112" s="107" t="s">
        <v>321</v>
      </c>
      <c r="I112" s="107" t="s">
        <v>322</v>
      </c>
      <c r="J112" s="108" t="s">
        <v>323</v>
      </c>
      <c r="K112" s="106" t="s">
        <v>76</v>
      </c>
      <c r="L112" s="109" t="n">
        <v>10.5</v>
      </c>
      <c r="M112" s="110" t="n">
        <v>0</v>
      </c>
      <c r="N112" s="109" t="n">
        <f aca="false">L112*(1+M112/100)</f>
        <v>10.5</v>
      </c>
      <c r="O112" s="111" t="n">
        <v>0</v>
      </c>
      <c r="P112" s="112" t="n">
        <f aca="false">N112*O112</f>
        <v>0</v>
      </c>
      <c r="Q112" s="113" t="n">
        <v>0.00618</v>
      </c>
      <c r="R112" s="110" t="n">
        <f aca="false">N112*Q112</f>
        <v>0.06489</v>
      </c>
      <c r="S112" s="113"/>
      <c r="T112" s="110" t="n">
        <f aca="false">N112*S112</f>
        <v>0</v>
      </c>
      <c r="U112" s="112" t="n">
        <v>21</v>
      </c>
      <c r="V112" s="112" t="n">
        <f aca="false">P112*(U112/100)</f>
        <v>0</v>
      </c>
      <c r="W112" s="112" t="n">
        <f aca="false">P112+V112</f>
        <v>0</v>
      </c>
      <c r="X112" s="108"/>
      <c r="Y112" s="107" t="s">
        <v>49</v>
      </c>
      <c r="Z112" s="107" t="s">
        <v>316</v>
      </c>
    </row>
    <row r="113" customFormat="false" ht="12.75" hidden="false" customHeight="false" outlineLevel="4" collapsed="false"/>
    <row r="114" s="97" customFormat="true" ht="16.5" hidden="false" customHeight="true" outlineLevel="3" collapsed="false">
      <c r="F114" s="98"/>
      <c r="G114" s="70"/>
      <c r="H114" s="99"/>
      <c r="I114" s="99"/>
      <c r="J114" s="99" t="s">
        <v>324</v>
      </c>
      <c r="K114" s="70"/>
      <c r="L114" s="100"/>
      <c r="M114" s="101"/>
      <c r="N114" s="100"/>
      <c r="O114" s="101"/>
      <c r="P114" s="44" t="n">
        <f aca="false">SUBTOTAL(9,P115:P122)</f>
        <v>0</v>
      </c>
      <c r="Q114" s="102"/>
      <c r="R114" s="45" t="n">
        <f aca="false">SUBTOTAL(9,R115:R122)</f>
        <v>0.517676</v>
      </c>
      <c r="S114" s="101"/>
      <c r="T114" s="45" t="n">
        <f aca="false">SUBTOTAL(9,T115:T122)</f>
        <v>0</v>
      </c>
      <c r="U114" s="101"/>
      <c r="V114" s="44" t="n">
        <f aca="false">SUBTOTAL(9,V115:V122)</f>
        <v>0</v>
      </c>
      <c r="W114" s="44" t="n">
        <f aca="false">SUBTOTAL(9,W115:W122)</f>
        <v>0</v>
      </c>
      <c r="X114" s="103"/>
      <c r="Y114" s="26"/>
      <c r="Z114" s="26"/>
    </row>
    <row r="115" s="104" customFormat="true" ht="14.15" hidden="false" customHeight="false" outlineLevel="4" collapsed="false">
      <c r="F115" s="105" t="n">
        <v>91</v>
      </c>
      <c r="G115" s="106" t="s">
        <v>44</v>
      </c>
      <c r="H115" s="107" t="s">
        <v>325</v>
      </c>
      <c r="I115" s="107" t="s">
        <v>326</v>
      </c>
      <c r="J115" s="108" t="s">
        <v>327</v>
      </c>
      <c r="K115" s="106" t="s">
        <v>81</v>
      </c>
      <c r="L115" s="109" t="n">
        <v>9</v>
      </c>
      <c r="M115" s="110" t="n">
        <v>0</v>
      </c>
      <c r="N115" s="109" t="n">
        <f aca="false">L115*(1+M115/100)</f>
        <v>9</v>
      </c>
      <c r="O115" s="111" t="n">
        <v>0</v>
      </c>
      <c r="P115" s="112" t="n">
        <f aca="false">N115*O115</f>
        <v>0</v>
      </c>
      <c r="Q115" s="113"/>
      <c r="R115" s="110" t="n">
        <f aca="false">N115*Q115</f>
        <v>0</v>
      </c>
      <c r="S115" s="113"/>
      <c r="T115" s="110" t="n">
        <f aca="false">N115*S115</f>
        <v>0</v>
      </c>
      <c r="U115" s="112" t="n">
        <v>21</v>
      </c>
      <c r="V115" s="112" t="n">
        <f aca="false">P115*(U115/100)</f>
        <v>0</v>
      </c>
      <c r="W115" s="112" t="n">
        <f aca="false">P115+V115</f>
        <v>0</v>
      </c>
      <c r="X115" s="108"/>
      <c r="Y115" s="107" t="s">
        <v>49</v>
      </c>
      <c r="Z115" s="107" t="s">
        <v>316</v>
      </c>
    </row>
    <row r="116" s="104" customFormat="true" ht="14.15" hidden="false" customHeight="false" outlineLevel="4" collapsed="false">
      <c r="F116" s="105" t="n">
        <v>92</v>
      </c>
      <c r="G116" s="106" t="s">
        <v>189</v>
      </c>
      <c r="H116" s="107" t="s">
        <v>328</v>
      </c>
      <c r="I116" s="107" t="s">
        <v>329</v>
      </c>
      <c r="J116" s="108" t="s">
        <v>330</v>
      </c>
      <c r="K116" s="106" t="s">
        <v>81</v>
      </c>
      <c r="L116" s="109" t="n">
        <v>4</v>
      </c>
      <c r="M116" s="110" t="n">
        <v>0</v>
      </c>
      <c r="N116" s="109" t="n">
        <f aca="false">L116*(1+M116/100)</f>
        <v>4</v>
      </c>
      <c r="O116" s="111" t="n">
        <v>0</v>
      </c>
      <c r="P116" s="112" t="n">
        <f aca="false">N116*O116</f>
        <v>0</v>
      </c>
      <c r="Q116" s="113" t="n">
        <v>0.00022</v>
      </c>
      <c r="R116" s="110" t="n">
        <f aca="false">N116*Q116</f>
        <v>0.00088</v>
      </c>
      <c r="S116" s="113"/>
      <c r="T116" s="110" t="n">
        <f aca="false">N116*S116</f>
        <v>0</v>
      </c>
      <c r="U116" s="112" t="n">
        <v>21</v>
      </c>
      <c r="V116" s="112" t="n">
        <f aca="false">P116*(U116/100)</f>
        <v>0</v>
      </c>
      <c r="W116" s="112" t="n">
        <f aca="false">P116+V116</f>
        <v>0</v>
      </c>
      <c r="X116" s="108"/>
      <c r="Y116" s="107" t="s">
        <v>49</v>
      </c>
      <c r="Z116" s="107" t="s">
        <v>316</v>
      </c>
    </row>
    <row r="117" s="104" customFormat="true" ht="14.15" hidden="false" customHeight="false" outlineLevel="4" collapsed="false">
      <c r="F117" s="105" t="n">
        <v>93</v>
      </c>
      <c r="G117" s="106" t="s">
        <v>189</v>
      </c>
      <c r="H117" s="107" t="s">
        <v>331</v>
      </c>
      <c r="I117" s="107" t="s">
        <v>332</v>
      </c>
      <c r="J117" s="108" t="s">
        <v>333</v>
      </c>
      <c r="K117" s="106" t="s">
        <v>81</v>
      </c>
      <c r="L117" s="109" t="n">
        <v>5</v>
      </c>
      <c r="M117" s="110" t="n">
        <v>0</v>
      </c>
      <c r="N117" s="109" t="n">
        <f aca="false">L117*(1+M117/100)</f>
        <v>5</v>
      </c>
      <c r="O117" s="111" t="n">
        <v>0</v>
      </c>
      <c r="P117" s="112" t="n">
        <f aca="false">N117*O117</f>
        <v>0</v>
      </c>
      <c r="Q117" s="113" t="n">
        <v>0.00061</v>
      </c>
      <c r="R117" s="110" t="n">
        <f aca="false">N117*Q117</f>
        <v>0.00305</v>
      </c>
      <c r="S117" s="113"/>
      <c r="T117" s="110" t="n">
        <f aca="false">N117*S117</f>
        <v>0</v>
      </c>
      <c r="U117" s="112" t="n">
        <v>21</v>
      </c>
      <c r="V117" s="112" t="n">
        <f aca="false">P117*(U117/100)</f>
        <v>0</v>
      </c>
      <c r="W117" s="112" t="n">
        <f aca="false">P117+V117</f>
        <v>0</v>
      </c>
      <c r="X117" s="108"/>
      <c r="Y117" s="107" t="s">
        <v>49</v>
      </c>
      <c r="Z117" s="107" t="s">
        <v>316</v>
      </c>
    </row>
    <row r="118" s="104" customFormat="true" ht="25.35" hidden="false" customHeight="false" outlineLevel="4" collapsed="false">
      <c r="F118" s="105" t="n">
        <v>94</v>
      </c>
      <c r="G118" s="106" t="s">
        <v>44</v>
      </c>
      <c r="H118" s="107" t="s">
        <v>334</v>
      </c>
      <c r="I118" s="107" t="s">
        <v>335</v>
      </c>
      <c r="J118" s="108" t="s">
        <v>336</v>
      </c>
      <c r="K118" s="106" t="s">
        <v>76</v>
      </c>
      <c r="L118" s="109" t="n">
        <v>178</v>
      </c>
      <c r="M118" s="110" t="n">
        <v>0</v>
      </c>
      <c r="N118" s="109" t="n">
        <f aca="false">L118*(1+M118/100)</f>
        <v>178</v>
      </c>
      <c r="O118" s="111" t="n">
        <v>0</v>
      </c>
      <c r="P118" s="112" t="n">
        <f aca="false">N118*O118</f>
        <v>0</v>
      </c>
      <c r="Q118" s="113" t="n">
        <v>4E-005</v>
      </c>
      <c r="R118" s="110" t="n">
        <f aca="false">N118*Q118</f>
        <v>0.00712</v>
      </c>
      <c r="S118" s="113"/>
      <c r="T118" s="110" t="n">
        <f aca="false">N118*S118</f>
        <v>0</v>
      </c>
      <c r="U118" s="112" t="n">
        <v>21</v>
      </c>
      <c r="V118" s="112" t="n">
        <f aca="false">P118*(U118/100)</f>
        <v>0</v>
      </c>
      <c r="W118" s="112" t="n">
        <f aca="false">P118+V118</f>
        <v>0</v>
      </c>
      <c r="X118" s="108"/>
      <c r="Y118" s="107" t="s">
        <v>49</v>
      </c>
      <c r="Z118" s="107" t="s">
        <v>316</v>
      </c>
    </row>
    <row r="119" s="104" customFormat="true" ht="25.35" hidden="false" customHeight="false" outlineLevel="4" collapsed="false">
      <c r="F119" s="105" t="n">
        <v>95</v>
      </c>
      <c r="G119" s="106" t="s">
        <v>44</v>
      </c>
      <c r="H119" s="107" t="s">
        <v>337</v>
      </c>
      <c r="I119" s="107" t="s">
        <v>338</v>
      </c>
      <c r="J119" s="108" t="s">
        <v>339</v>
      </c>
      <c r="K119" s="106" t="s">
        <v>119</v>
      </c>
      <c r="L119" s="109" t="n">
        <v>1.8</v>
      </c>
      <c r="M119" s="110" t="n">
        <v>0</v>
      </c>
      <c r="N119" s="109" t="n">
        <f aca="false">L119*(1+M119/100)</f>
        <v>1.8</v>
      </c>
      <c r="O119" s="111" t="n">
        <v>0</v>
      </c>
      <c r="P119" s="112" t="n">
        <f aca="false">N119*O119</f>
        <v>0</v>
      </c>
      <c r="Q119" s="113" t="n">
        <v>0.02102</v>
      </c>
      <c r="R119" s="110" t="n">
        <f aca="false">N119*Q119</f>
        <v>0.037836</v>
      </c>
      <c r="S119" s="113"/>
      <c r="T119" s="110" t="n">
        <f aca="false">N119*S119</f>
        <v>0</v>
      </c>
      <c r="U119" s="112" t="n">
        <v>21</v>
      </c>
      <c r="V119" s="112" t="n">
        <f aca="false">P119*(U119/100)</f>
        <v>0</v>
      </c>
      <c r="W119" s="112" t="n">
        <f aca="false">P119+V119</f>
        <v>0</v>
      </c>
      <c r="X119" s="108"/>
      <c r="Y119" s="107" t="s">
        <v>49</v>
      </c>
      <c r="Z119" s="107" t="s">
        <v>316</v>
      </c>
    </row>
    <row r="120" s="104" customFormat="true" ht="25.35" hidden="false" customHeight="false" outlineLevel="4" collapsed="false">
      <c r="F120" s="105" t="n">
        <v>96</v>
      </c>
      <c r="G120" s="106" t="s">
        <v>44</v>
      </c>
      <c r="H120" s="107" t="s">
        <v>340</v>
      </c>
      <c r="I120" s="107" t="s">
        <v>341</v>
      </c>
      <c r="J120" s="108" t="s">
        <v>342</v>
      </c>
      <c r="K120" s="106" t="s">
        <v>81</v>
      </c>
      <c r="L120" s="109" t="n">
        <v>4</v>
      </c>
      <c r="M120" s="110" t="n">
        <v>0</v>
      </c>
      <c r="N120" s="109" t="n">
        <f aca="false">L120*(1+M120/100)</f>
        <v>4</v>
      </c>
      <c r="O120" s="111" t="n">
        <v>0</v>
      </c>
      <c r="P120" s="112" t="n">
        <f aca="false">N120*O120</f>
        <v>0</v>
      </c>
      <c r="Q120" s="113" t="n">
        <v>0.00068</v>
      </c>
      <c r="R120" s="110" t="n">
        <f aca="false">N120*Q120</f>
        <v>0.00272</v>
      </c>
      <c r="S120" s="113"/>
      <c r="T120" s="110" t="n">
        <f aca="false">N120*S120</f>
        <v>0</v>
      </c>
      <c r="U120" s="112" t="n">
        <v>21</v>
      </c>
      <c r="V120" s="112" t="n">
        <f aca="false">P120*(U120/100)</f>
        <v>0</v>
      </c>
      <c r="W120" s="112" t="n">
        <f aca="false">P120+V120</f>
        <v>0</v>
      </c>
      <c r="X120" s="108"/>
      <c r="Y120" s="107" t="s">
        <v>49</v>
      </c>
      <c r="Z120" s="107" t="s">
        <v>316</v>
      </c>
    </row>
    <row r="121" s="104" customFormat="true" ht="14.15" hidden="false" customHeight="false" outlineLevel="4" collapsed="false">
      <c r="F121" s="105" t="n">
        <v>97</v>
      </c>
      <c r="G121" s="106" t="s">
        <v>189</v>
      </c>
      <c r="H121" s="107" t="s">
        <v>343</v>
      </c>
      <c r="I121" s="107"/>
      <c r="J121" s="108" t="s">
        <v>344</v>
      </c>
      <c r="K121" s="106" t="s">
        <v>72</v>
      </c>
      <c r="L121" s="109" t="n">
        <v>0.46607</v>
      </c>
      <c r="M121" s="110" t="n">
        <v>0</v>
      </c>
      <c r="N121" s="109" t="n">
        <f aca="false">L121*(1+M121/100)</f>
        <v>0.46607</v>
      </c>
      <c r="O121" s="111" t="n">
        <v>0</v>
      </c>
      <c r="P121" s="112" t="n">
        <f aca="false">N121*O121</f>
        <v>0</v>
      </c>
      <c r="Q121" s="113" t="n">
        <v>1</v>
      </c>
      <c r="R121" s="110" t="n">
        <f aca="false">N121*Q121</f>
        <v>0.46607</v>
      </c>
      <c r="S121" s="113"/>
      <c r="T121" s="110" t="n">
        <f aca="false">N121*S121</f>
        <v>0</v>
      </c>
      <c r="U121" s="112" t="n">
        <v>21</v>
      </c>
      <c r="V121" s="112" t="n">
        <f aca="false">P121*(U121/100)</f>
        <v>0</v>
      </c>
      <c r="W121" s="112" t="n">
        <f aca="false">P121+V121</f>
        <v>0</v>
      </c>
      <c r="X121" s="108"/>
      <c r="Y121" s="107" t="s">
        <v>49</v>
      </c>
      <c r="Z121" s="107" t="s">
        <v>316</v>
      </c>
    </row>
    <row r="122" customFormat="false" ht="12.75" hidden="false" customHeight="false" outlineLevel="4" collapsed="false"/>
    <row r="123" s="97" customFormat="true" ht="16.5" hidden="false" customHeight="true" outlineLevel="3" collapsed="false">
      <c r="F123" s="98"/>
      <c r="G123" s="70"/>
      <c r="H123" s="99"/>
      <c r="I123" s="99"/>
      <c r="J123" s="99" t="s">
        <v>345</v>
      </c>
      <c r="K123" s="70"/>
      <c r="L123" s="100"/>
      <c r="M123" s="101"/>
      <c r="N123" s="100"/>
      <c r="O123" s="101"/>
      <c r="P123" s="44" t="n">
        <f aca="false">SUBTOTAL(9,P124:P172)</f>
        <v>0</v>
      </c>
      <c r="Q123" s="102"/>
      <c r="R123" s="45" t="n">
        <f aca="false">SUBTOTAL(9,R124:R172)</f>
        <v>0.105916</v>
      </c>
      <c r="S123" s="101"/>
      <c r="T123" s="45" t="n">
        <f aca="false">SUBTOTAL(9,T124:T172)</f>
        <v>90.8208732</v>
      </c>
      <c r="U123" s="101"/>
      <c r="V123" s="44" t="n">
        <f aca="false">SUBTOTAL(9,V124:V172)</f>
        <v>0</v>
      </c>
      <c r="W123" s="44" t="n">
        <f aca="false">SUBTOTAL(9,W124:W172)</f>
        <v>0</v>
      </c>
      <c r="X123" s="103"/>
      <c r="Y123" s="26"/>
      <c r="Z123" s="26"/>
    </row>
    <row r="124" s="104" customFormat="true" ht="14.15" hidden="false" customHeight="false" outlineLevel="4" collapsed="false">
      <c r="F124" s="105" t="n">
        <v>98</v>
      </c>
      <c r="G124" s="106" t="s">
        <v>44</v>
      </c>
      <c r="H124" s="107" t="s">
        <v>346</v>
      </c>
      <c r="I124" s="107" t="s">
        <v>347</v>
      </c>
      <c r="J124" s="108" t="s">
        <v>348</v>
      </c>
      <c r="K124" s="106" t="s">
        <v>76</v>
      </c>
      <c r="L124" s="109" t="n">
        <v>96.38</v>
      </c>
      <c r="M124" s="110" t="n">
        <v>0</v>
      </c>
      <c r="N124" s="109" t="n">
        <f aca="false">L124*(1+M124/100)</f>
        <v>96.38</v>
      </c>
      <c r="O124" s="111" t="n">
        <v>0</v>
      </c>
      <c r="P124" s="112" t="n">
        <f aca="false">N124*O124</f>
        <v>0</v>
      </c>
      <c r="Q124" s="113"/>
      <c r="R124" s="110" t="n">
        <f aca="false">N124*Q124</f>
        <v>0</v>
      </c>
      <c r="S124" s="113" t="n">
        <v>0.004</v>
      </c>
      <c r="T124" s="110" t="n">
        <f aca="false">N124*S124</f>
        <v>0.38552</v>
      </c>
      <c r="U124" s="112" t="n">
        <v>21</v>
      </c>
      <c r="V124" s="112" t="n">
        <f aca="false">P124*(U124/100)</f>
        <v>0</v>
      </c>
      <c r="W124" s="112" t="n">
        <f aca="false">P124+V124</f>
        <v>0</v>
      </c>
      <c r="X124" s="108"/>
      <c r="Y124" s="107" t="s">
        <v>49</v>
      </c>
      <c r="Z124" s="107" t="s">
        <v>316</v>
      </c>
    </row>
    <row r="125" s="104" customFormat="true" ht="25.35" hidden="false" customHeight="false" outlineLevel="4" collapsed="false">
      <c r="F125" s="105" t="n">
        <v>99</v>
      </c>
      <c r="G125" s="106" t="s">
        <v>44</v>
      </c>
      <c r="H125" s="107" t="s">
        <v>349</v>
      </c>
      <c r="I125" s="107" t="s">
        <v>350</v>
      </c>
      <c r="J125" s="108" t="s">
        <v>351</v>
      </c>
      <c r="K125" s="106" t="s">
        <v>76</v>
      </c>
      <c r="L125" s="109" t="n">
        <v>53.96</v>
      </c>
      <c r="M125" s="110" t="n">
        <v>0</v>
      </c>
      <c r="N125" s="109" t="n">
        <f aca="false">L125*(1+M125/100)</f>
        <v>53.96</v>
      </c>
      <c r="O125" s="111" t="n">
        <v>0</v>
      </c>
      <c r="P125" s="112" t="n">
        <f aca="false">N125*O125</f>
        <v>0</v>
      </c>
      <c r="Q125" s="113"/>
      <c r="R125" s="110" t="n">
        <f aca="false">N125*Q125</f>
        <v>0</v>
      </c>
      <c r="S125" s="113" t="n">
        <v>0.00042</v>
      </c>
      <c r="T125" s="110" t="n">
        <f aca="false">N125*S125</f>
        <v>0.0226632</v>
      </c>
      <c r="U125" s="112" t="n">
        <v>21</v>
      </c>
      <c r="V125" s="112" t="n">
        <f aca="false">P125*(U125/100)</f>
        <v>0</v>
      </c>
      <c r="W125" s="112" t="n">
        <f aca="false">P125+V125</f>
        <v>0</v>
      </c>
      <c r="X125" s="108"/>
      <c r="Y125" s="107" t="s">
        <v>49</v>
      </c>
      <c r="Z125" s="107" t="s">
        <v>316</v>
      </c>
    </row>
    <row r="126" s="104" customFormat="true" ht="14.15" hidden="false" customHeight="false" outlineLevel="4" collapsed="false">
      <c r="F126" s="105" t="n">
        <v>100</v>
      </c>
      <c r="G126" s="106" t="s">
        <v>44</v>
      </c>
      <c r="H126" s="107" t="s">
        <v>352</v>
      </c>
      <c r="I126" s="107" t="s">
        <v>353</v>
      </c>
      <c r="J126" s="108" t="s">
        <v>354</v>
      </c>
      <c r="K126" s="106" t="s">
        <v>355</v>
      </c>
      <c r="L126" s="109" t="n">
        <v>3</v>
      </c>
      <c r="M126" s="110" t="n">
        <v>0</v>
      </c>
      <c r="N126" s="109" t="n">
        <f aca="false">L126*(1+M126/100)</f>
        <v>3</v>
      </c>
      <c r="O126" s="111" t="n">
        <v>0</v>
      </c>
      <c r="P126" s="112" t="n">
        <f aca="false">N126*O126</f>
        <v>0</v>
      </c>
      <c r="Q126" s="113"/>
      <c r="R126" s="110" t="n">
        <f aca="false">N126*Q126</f>
        <v>0</v>
      </c>
      <c r="S126" s="113" t="n">
        <v>0.01933</v>
      </c>
      <c r="T126" s="110" t="n">
        <f aca="false">N126*S126</f>
        <v>0.05799</v>
      </c>
      <c r="U126" s="112" t="n">
        <v>21</v>
      </c>
      <c r="V126" s="112" t="n">
        <f aca="false">P126*(U126/100)</f>
        <v>0</v>
      </c>
      <c r="W126" s="112" t="n">
        <f aca="false">P126+V126</f>
        <v>0</v>
      </c>
      <c r="X126" s="108"/>
      <c r="Y126" s="107" t="s">
        <v>49</v>
      </c>
      <c r="Z126" s="107" t="s">
        <v>316</v>
      </c>
    </row>
    <row r="127" s="104" customFormat="true" ht="14.15" hidden="false" customHeight="false" outlineLevel="4" collapsed="false">
      <c r="F127" s="105" t="n">
        <v>101</v>
      </c>
      <c r="G127" s="106" t="s">
        <v>44</v>
      </c>
      <c r="H127" s="107" t="s">
        <v>356</v>
      </c>
      <c r="I127" s="107" t="s">
        <v>357</v>
      </c>
      <c r="J127" s="108" t="s">
        <v>358</v>
      </c>
      <c r="K127" s="106" t="s">
        <v>355</v>
      </c>
      <c r="L127" s="109" t="n">
        <v>5</v>
      </c>
      <c r="M127" s="110" t="n">
        <v>0</v>
      </c>
      <c r="N127" s="109" t="n">
        <f aca="false">L127*(1+M127/100)</f>
        <v>5</v>
      </c>
      <c r="O127" s="111" t="n">
        <v>0</v>
      </c>
      <c r="P127" s="112" t="n">
        <f aca="false">N127*O127</f>
        <v>0</v>
      </c>
      <c r="Q127" s="113"/>
      <c r="R127" s="110" t="n">
        <f aca="false">N127*Q127</f>
        <v>0</v>
      </c>
      <c r="S127" s="113" t="n">
        <v>0.01946</v>
      </c>
      <c r="T127" s="110" t="n">
        <f aca="false">N127*S127</f>
        <v>0.0973</v>
      </c>
      <c r="U127" s="112" t="n">
        <v>21</v>
      </c>
      <c r="V127" s="112" t="n">
        <f aca="false">P127*(U127/100)</f>
        <v>0</v>
      </c>
      <c r="W127" s="112" t="n">
        <f aca="false">P127+V127</f>
        <v>0</v>
      </c>
      <c r="X127" s="108"/>
      <c r="Y127" s="107" t="s">
        <v>49</v>
      </c>
      <c r="Z127" s="107" t="s">
        <v>316</v>
      </c>
    </row>
    <row r="128" s="104" customFormat="true" ht="14.15" hidden="false" customHeight="false" outlineLevel="4" collapsed="false">
      <c r="F128" s="105" t="n">
        <v>102</v>
      </c>
      <c r="G128" s="106" t="s">
        <v>44</v>
      </c>
      <c r="H128" s="107" t="s">
        <v>359</v>
      </c>
      <c r="I128" s="107" t="s">
        <v>360</v>
      </c>
      <c r="J128" s="108" t="s">
        <v>361</v>
      </c>
      <c r="K128" s="106" t="s">
        <v>355</v>
      </c>
      <c r="L128" s="109" t="n">
        <v>2</v>
      </c>
      <c r="M128" s="110" t="n">
        <v>0</v>
      </c>
      <c r="N128" s="109" t="n">
        <f aca="false">L128*(1+M128/100)</f>
        <v>2</v>
      </c>
      <c r="O128" s="111" t="n">
        <v>0</v>
      </c>
      <c r="P128" s="112" t="n">
        <f aca="false">N128*O128</f>
        <v>0</v>
      </c>
      <c r="Q128" s="113"/>
      <c r="R128" s="110" t="n">
        <f aca="false">N128*Q128</f>
        <v>0</v>
      </c>
      <c r="S128" s="113" t="n">
        <v>0.0245</v>
      </c>
      <c r="T128" s="110" t="n">
        <f aca="false">N128*S128</f>
        <v>0.049</v>
      </c>
      <c r="U128" s="112" t="n">
        <v>21</v>
      </c>
      <c r="V128" s="112" t="n">
        <f aca="false">P128*(U128/100)</f>
        <v>0</v>
      </c>
      <c r="W128" s="112" t="n">
        <f aca="false">P128+V128</f>
        <v>0</v>
      </c>
      <c r="X128" s="108"/>
      <c r="Y128" s="107" t="s">
        <v>49</v>
      </c>
      <c r="Z128" s="107" t="s">
        <v>316</v>
      </c>
    </row>
    <row r="129" s="104" customFormat="true" ht="14.15" hidden="false" customHeight="false" outlineLevel="4" collapsed="false">
      <c r="F129" s="105" t="n">
        <v>103</v>
      </c>
      <c r="G129" s="106" t="s">
        <v>44</v>
      </c>
      <c r="H129" s="107" t="s">
        <v>362</v>
      </c>
      <c r="I129" s="107" t="s">
        <v>363</v>
      </c>
      <c r="J129" s="108" t="s">
        <v>364</v>
      </c>
      <c r="K129" s="106" t="s">
        <v>355</v>
      </c>
      <c r="L129" s="109" t="n">
        <v>7</v>
      </c>
      <c r="M129" s="110" t="n">
        <v>0</v>
      </c>
      <c r="N129" s="109" t="n">
        <f aca="false">L129*(1+M129/100)</f>
        <v>7</v>
      </c>
      <c r="O129" s="111" t="n">
        <v>0</v>
      </c>
      <c r="P129" s="112" t="n">
        <f aca="false">N129*O129</f>
        <v>0</v>
      </c>
      <c r="Q129" s="113"/>
      <c r="R129" s="110" t="n">
        <f aca="false">N129*Q129</f>
        <v>0</v>
      </c>
      <c r="S129" s="113" t="n">
        <v>0.00156</v>
      </c>
      <c r="T129" s="110" t="n">
        <f aca="false">N129*S129</f>
        <v>0.01092</v>
      </c>
      <c r="U129" s="112" t="n">
        <v>21</v>
      </c>
      <c r="V129" s="112" t="n">
        <f aca="false">P129*(U129/100)</f>
        <v>0</v>
      </c>
      <c r="W129" s="112" t="n">
        <f aca="false">P129+V129</f>
        <v>0</v>
      </c>
      <c r="X129" s="108"/>
      <c r="Y129" s="107" t="s">
        <v>49</v>
      </c>
      <c r="Z129" s="107" t="s">
        <v>316</v>
      </c>
    </row>
    <row r="130" s="104" customFormat="true" ht="25.35" hidden="false" customHeight="false" outlineLevel="4" collapsed="false">
      <c r="F130" s="105" t="n">
        <v>104</v>
      </c>
      <c r="G130" s="106" t="s">
        <v>44</v>
      </c>
      <c r="H130" s="107" t="s">
        <v>365</v>
      </c>
      <c r="I130" s="107" t="s">
        <v>366</v>
      </c>
      <c r="J130" s="108" t="s">
        <v>367</v>
      </c>
      <c r="K130" s="106" t="s">
        <v>76</v>
      </c>
      <c r="L130" s="109" t="n">
        <v>10.88</v>
      </c>
      <c r="M130" s="110" t="n">
        <v>0</v>
      </c>
      <c r="N130" s="109" t="n">
        <f aca="false">L130*(1+M130/100)</f>
        <v>10.88</v>
      </c>
      <c r="O130" s="111" t="n">
        <v>0</v>
      </c>
      <c r="P130" s="112" t="n">
        <f aca="false">N130*O130</f>
        <v>0</v>
      </c>
      <c r="Q130" s="113"/>
      <c r="R130" s="110" t="n">
        <f aca="false">N130*Q130</f>
        <v>0</v>
      </c>
      <c r="S130" s="113" t="n">
        <v>0.03175</v>
      </c>
      <c r="T130" s="110" t="n">
        <f aca="false">N130*S130</f>
        <v>0.34544</v>
      </c>
      <c r="U130" s="112" t="n">
        <v>21</v>
      </c>
      <c r="V130" s="112" t="n">
        <f aca="false">P130*(U130/100)</f>
        <v>0</v>
      </c>
      <c r="W130" s="112" t="n">
        <f aca="false">P130+V130</f>
        <v>0</v>
      </c>
      <c r="X130" s="108"/>
      <c r="Y130" s="107" t="s">
        <v>49</v>
      </c>
      <c r="Z130" s="107" t="s">
        <v>316</v>
      </c>
    </row>
    <row r="131" s="104" customFormat="true" ht="14.15" hidden="false" customHeight="false" outlineLevel="4" collapsed="false">
      <c r="F131" s="105" t="n">
        <v>105</v>
      </c>
      <c r="G131" s="106" t="s">
        <v>44</v>
      </c>
      <c r="H131" s="107" t="s">
        <v>368</v>
      </c>
      <c r="I131" s="107" t="s">
        <v>369</v>
      </c>
      <c r="J131" s="108" t="s">
        <v>370</v>
      </c>
      <c r="K131" s="106" t="s">
        <v>119</v>
      </c>
      <c r="L131" s="109" t="n">
        <v>3</v>
      </c>
      <c r="M131" s="110" t="n">
        <v>0</v>
      </c>
      <c r="N131" s="109" t="n">
        <f aca="false">L131*(1+M131/100)</f>
        <v>3</v>
      </c>
      <c r="O131" s="111" t="n">
        <v>0</v>
      </c>
      <c r="P131" s="112" t="n">
        <f aca="false">N131*O131</f>
        <v>0</v>
      </c>
      <c r="Q131" s="113"/>
      <c r="R131" s="110" t="n">
        <f aca="false">N131*Q131</f>
        <v>0</v>
      </c>
      <c r="S131" s="113" t="n">
        <v>0.00135</v>
      </c>
      <c r="T131" s="110" t="n">
        <f aca="false">N131*S131</f>
        <v>0.00405</v>
      </c>
      <c r="U131" s="112" t="n">
        <v>21</v>
      </c>
      <c r="V131" s="112" t="n">
        <f aca="false">P131*(U131/100)</f>
        <v>0</v>
      </c>
      <c r="W131" s="112" t="n">
        <f aca="false">P131+V131</f>
        <v>0</v>
      </c>
      <c r="X131" s="108"/>
      <c r="Y131" s="107" t="s">
        <v>49</v>
      </c>
      <c r="Z131" s="107" t="s">
        <v>316</v>
      </c>
    </row>
    <row r="132" s="104" customFormat="true" ht="25.35" hidden="false" customHeight="false" outlineLevel="4" collapsed="false">
      <c r="F132" s="105" t="n">
        <v>106</v>
      </c>
      <c r="G132" s="106" t="s">
        <v>44</v>
      </c>
      <c r="H132" s="107" t="s">
        <v>371</v>
      </c>
      <c r="I132" s="107" t="s">
        <v>372</v>
      </c>
      <c r="J132" s="108" t="s">
        <v>373</v>
      </c>
      <c r="K132" s="106" t="s">
        <v>81</v>
      </c>
      <c r="L132" s="109" t="n">
        <v>1</v>
      </c>
      <c r="M132" s="110" t="n">
        <v>0</v>
      </c>
      <c r="N132" s="109" t="n">
        <f aca="false">L132*(1+M132/100)</f>
        <v>1</v>
      </c>
      <c r="O132" s="111" t="n">
        <v>0</v>
      </c>
      <c r="P132" s="112" t="n">
        <f aca="false">N132*O132</f>
        <v>0</v>
      </c>
      <c r="Q132" s="113"/>
      <c r="R132" s="110" t="n">
        <f aca="false">N132*Q132</f>
        <v>0</v>
      </c>
      <c r="S132" s="113" t="n">
        <v>0.005</v>
      </c>
      <c r="T132" s="110" t="n">
        <f aca="false">N132*S132</f>
        <v>0.005</v>
      </c>
      <c r="U132" s="112" t="n">
        <v>21</v>
      </c>
      <c r="V132" s="112" t="n">
        <f aca="false">P132*(U132/100)</f>
        <v>0</v>
      </c>
      <c r="W132" s="112" t="n">
        <f aca="false">P132+V132</f>
        <v>0</v>
      </c>
      <c r="X132" s="108"/>
      <c r="Y132" s="107" t="s">
        <v>49</v>
      </c>
      <c r="Z132" s="107" t="s">
        <v>316</v>
      </c>
    </row>
    <row r="133" s="104" customFormat="true" ht="14.15" hidden="false" customHeight="false" outlineLevel="4" collapsed="false">
      <c r="F133" s="105" t="n">
        <v>107</v>
      </c>
      <c r="G133" s="106" t="s">
        <v>44</v>
      </c>
      <c r="H133" s="107" t="s">
        <v>374</v>
      </c>
      <c r="I133" s="107" t="s">
        <v>375</v>
      </c>
      <c r="J133" s="108" t="s">
        <v>376</v>
      </c>
      <c r="K133" s="106" t="s">
        <v>81</v>
      </c>
      <c r="L133" s="109" t="n">
        <v>13</v>
      </c>
      <c r="M133" s="110" t="n">
        <v>0</v>
      </c>
      <c r="N133" s="109" t="n">
        <f aca="false">L133*(1+M133/100)</f>
        <v>13</v>
      </c>
      <c r="O133" s="111" t="n">
        <v>0</v>
      </c>
      <c r="P133" s="112" t="n">
        <f aca="false">N133*O133</f>
        <v>0</v>
      </c>
      <c r="Q133" s="113"/>
      <c r="R133" s="110" t="n">
        <f aca="false">N133*Q133</f>
        <v>0</v>
      </c>
      <c r="S133" s="113" t="n">
        <v>0.0018</v>
      </c>
      <c r="T133" s="110" t="n">
        <f aca="false">N133*S133</f>
        <v>0.0234</v>
      </c>
      <c r="U133" s="112" t="n">
        <v>21</v>
      </c>
      <c r="V133" s="112" t="n">
        <f aca="false">P133*(U133/100)</f>
        <v>0</v>
      </c>
      <c r="W133" s="112" t="n">
        <f aca="false">P133+V133</f>
        <v>0</v>
      </c>
      <c r="X133" s="108"/>
      <c r="Y133" s="107" t="s">
        <v>49</v>
      </c>
      <c r="Z133" s="107" t="s">
        <v>316</v>
      </c>
    </row>
    <row r="134" s="104" customFormat="true" ht="14.15" hidden="false" customHeight="false" outlineLevel="4" collapsed="false">
      <c r="F134" s="105" t="n">
        <v>108</v>
      </c>
      <c r="G134" s="106" t="s">
        <v>44</v>
      </c>
      <c r="H134" s="107" t="s">
        <v>377</v>
      </c>
      <c r="I134" s="107" t="s">
        <v>378</v>
      </c>
      <c r="J134" s="108" t="s">
        <v>379</v>
      </c>
      <c r="K134" s="106" t="s">
        <v>81</v>
      </c>
      <c r="L134" s="109" t="n">
        <v>1</v>
      </c>
      <c r="M134" s="110" t="n">
        <v>0</v>
      </c>
      <c r="N134" s="109" t="n">
        <f aca="false">L134*(1+M134/100)</f>
        <v>1</v>
      </c>
      <c r="O134" s="111" t="n">
        <v>0</v>
      </c>
      <c r="P134" s="112" t="n">
        <f aca="false">N134*O134</f>
        <v>0</v>
      </c>
      <c r="Q134" s="113"/>
      <c r="R134" s="110" t="n">
        <f aca="false">N134*Q134</f>
        <v>0</v>
      </c>
      <c r="S134" s="113" t="n">
        <v>0.00223</v>
      </c>
      <c r="T134" s="110" t="n">
        <f aca="false">N134*S134</f>
        <v>0.00223</v>
      </c>
      <c r="U134" s="112" t="n">
        <v>21</v>
      </c>
      <c r="V134" s="112" t="n">
        <f aca="false">P134*(U134/100)</f>
        <v>0</v>
      </c>
      <c r="W134" s="112" t="n">
        <f aca="false">P134+V134</f>
        <v>0</v>
      </c>
      <c r="X134" s="108"/>
      <c r="Y134" s="107" t="s">
        <v>49</v>
      </c>
      <c r="Z134" s="107" t="s">
        <v>316</v>
      </c>
    </row>
    <row r="135" s="104" customFormat="true" ht="14.15" hidden="false" customHeight="false" outlineLevel="4" collapsed="false">
      <c r="F135" s="105" t="n">
        <v>109</v>
      </c>
      <c r="G135" s="106" t="s">
        <v>44</v>
      </c>
      <c r="H135" s="107" t="s">
        <v>380</v>
      </c>
      <c r="I135" s="107" t="s">
        <v>381</v>
      </c>
      <c r="J135" s="108" t="s">
        <v>382</v>
      </c>
      <c r="K135" s="106" t="s">
        <v>81</v>
      </c>
      <c r="L135" s="109" t="n">
        <v>15</v>
      </c>
      <c r="M135" s="110" t="n">
        <v>0</v>
      </c>
      <c r="N135" s="109" t="n">
        <f aca="false">L135*(1+M135/100)</f>
        <v>15</v>
      </c>
      <c r="O135" s="111" t="n">
        <v>0</v>
      </c>
      <c r="P135" s="112" t="n">
        <f aca="false">N135*O135</f>
        <v>0</v>
      </c>
      <c r="Q135" s="113"/>
      <c r="R135" s="110" t="n">
        <f aca="false">N135*Q135</f>
        <v>0</v>
      </c>
      <c r="S135" s="113" t="n">
        <v>0.024</v>
      </c>
      <c r="T135" s="110" t="n">
        <f aca="false">N135*S135</f>
        <v>0.36</v>
      </c>
      <c r="U135" s="112" t="n">
        <v>21</v>
      </c>
      <c r="V135" s="112" t="n">
        <f aca="false">P135*(U135/100)</f>
        <v>0</v>
      </c>
      <c r="W135" s="112" t="n">
        <f aca="false">P135+V135</f>
        <v>0</v>
      </c>
      <c r="X135" s="108"/>
      <c r="Y135" s="107" t="s">
        <v>49</v>
      </c>
      <c r="Z135" s="107" t="s">
        <v>316</v>
      </c>
    </row>
    <row r="136" s="104" customFormat="true" ht="14.15" hidden="false" customHeight="false" outlineLevel="4" collapsed="false">
      <c r="F136" s="105" t="n">
        <v>110</v>
      </c>
      <c r="G136" s="106" t="s">
        <v>44</v>
      </c>
      <c r="H136" s="107" t="s">
        <v>383</v>
      </c>
      <c r="I136" s="107" t="s">
        <v>384</v>
      </c>
      <c r="J136" s="108" t="s">
        <v>385</v>
      </c>
      <c r="K136" s="106" t="s">
        <v>76</v>
      </c>
      <c r="L136" s="109" t="n">
        <v>96.38</v>
      </c>
      <c r="M136" s="110" t="n">
        <v>0</v>
      </c>
      <c r="N136" s="109" t="n">
        <f aca="false">L136*(1+M136/100)</f>
        <v>96.38</v>
      </c>
      <c r="O136" s="111" t="n">
        <v>0</v>
      </c>
      <c r="P136" s="112" t="n">
        <f aca="false">N136*O136</f>
        <v>0</v>
      </c>
      <c r="Q136" s="113"/>
      <c r="R136" s="110" t="n">
        <f aca="false">N136*Q136</f>
        <v>0</v>
      </c>
      <c r="S136" s="113" t="n">
        <v>0.005</v>
      </c>
      <c r="T136" s="110" t="n">
        <f aca="false">N136*S136</f>
        <v>0.4819</v>
      </c>
      <c r="U136" s="112" t="n">
        <v>21</v>
      </c>
      <c r="V136" s="112" t="n">
        <f aca="false">P136*(U136/100)</f>
        <v>0</v>
      </c>
      <c r="W136" s="112" t="n">
        <f aca="false">P136+V136</f>
        <v>0</v>
      </c>
      <c r="X136" s="108"/>
      <c r="Y136" s="107" t="s">
        <v>49</v>
      </c>
      <c r="Z136" s="107" t="s">
        <v>316</v>
      </c>
    </row>
    <row r="137" s="104" customFormat="true" ht="14.15" hidden="false" customHeight="false" outlineLevel="4" collapsed="false">
      <c r="F137" s="105" t="n">
        <v>111</v>
      </c>
      <c r="G137" s="106" t="s">
        <v>44</v>
      </c>
      <c r="H137" s="107" t="s">
        <v>386</v>
      </c>
      <c r="I137" s="107" t="s">
        <v>387</v>
      </c>
      <c r="J137" s="108" t="s">
        <v>388</v>
      </c>
      <c r="K137" s="106" t="s">
        <v>81</v>
      </c>
      <c r="L137" s="109" t="n">
        <v>3</v>
      </c>
      <c r="M137" s="110" t="n">
        <v>0</v>
      </c>
      <c r="N137" s="109" t="n">
        <f aca="false">L137*(1+M137/100)</f>
        <v>3</v>
      </c>
      <c r="O137" s="111" t="n">
        <v>0</v>
      </c>
      <c r="P137" s="112" t="n">
        <f aca="false">N137*O137</f>
        <v>0</v>
      </c>
      <c r="Q137" s="113"/>
      <c r="R137" s="110" t="n">
        <f aca="false">N137*Q137</f>
        <v>0</v>
      </c>
      <c r="S137" s="113"/>
      <c r="T137" s="110" t="n">
        <f aca="false">N137*S137</f>
        <v>0</v>
      </c>
      <c r="U137" s="112" t="n">
        <v>21</v>
      </c>
      <c r="V137" s="112" t="n">
        <f aca="false">P137*(U137/100)</f>
        <v>0</v>
      </c>
      <c r="W137" s="112" t="n">
        <f aca="false">P137+V137</f>
        <v>0</v>
      </c>
      <c r="X137" s="108"/>
      <c r="Y137" s="107" t="s">
        <v>49</v>
      </c>
      <c r="Z137" s="107" t="s">
        <v>316</v>
      </c>
    </row>
    <row r="138" s="104" customFormat="true" ht="14.15" hidden="false" customHeight="false" outlineLevel="4" collapsed="false">
      <c r="F138" s="105" t="n">
        <v>112</v>
      </c>
      <c r="G138" s="106" t="s">
        <v>44</v>
      </c>
      <c r="H138" s="107" t="s">
        <v>389</v>
      </c>
      <c r="I138" s="107" t="s">
        <v>390</v>
      </c>
      <c r="J138" s="108" t="s">
        <v>391</v>
      </c>
      <c r="K138" s="106" t="s">
        <v>81</v>
      </c>
      <c r="L138" s="109" t="n">
        <v>1</v>
      </c>
      <c r="M138" s="110" t="n">
        <v>0</v>
      </c>
      <c r="N138" s="109" t="n">
        <f aca="false">L138*(1+M138/100)</f>
        <v>1</v>
      </c>
      <c r="O138" s="111" t="n">
        <v>0</v>
      </c>
      <c r="P138" s="112" t="n">
        <f aca="false">N138*O138</f>
        <v>0</v>
      </c>
      <c r="Q138" s="113"/>
      <c r="R138" s="110" t="n">
        <f aca="false">N138*Q138</f>
        <v>0</v>
      </c>
      <c r="S138" s="113"/>
      <c r="T138" s="110" t="n">
        <f aca="false">N138*S138</f>
        <v>0</v>
      </c>
      <c r="U138" s="112" t="n">
        <v>21</v>
      </c>
      <c r="V138" s="112" t="n">
        <f aca="false">P138*(U138/100)</f>
        <v>0</v>
      </c>
      <c r="W138" s="112" t="n">
        <f aca="false">P138+V138</f>
        <v>0</v>
      </c>
      <c r="X138" s="108"/>
      <c r="Y138" s="107" t="s">
        <v>49</v>
      </c>
      <c r="Z138" s="107" t="s">
        <v>316</v>
      </c>
    </row>
    <row r="139" s="104" customFormat="true" ht="14.15" hidden="false" customHeight="false" outlineLevel="4" collapsed="false">
      <c r="F139" s="105" t="n">
        <v>113</v>
      </c>
      <c r="G139" s="106" t="s">
        <v>44</v>
      </c>
      <c r="H139" s="107" t="s">
        <v>392</v>
      </c>
      <c r="I139" s="107" t="s">
        <v>393</v>
      </c>
      <c r="J139" s="108" t="s">
        <v>394</v>
      </c>
      <c r="K139" s="106" t="s">
        <v>76</v>
      </c>
      <c r="L139" s="109" t="n">
        <v>64.76</v>
      </c>
      <c r="M139" s="110" t="n">
        <v>0</v>
      </c>
      <c r="N139" s="109" t="n">
        <f aca="false">L139*(1+M139/100)</f>
        <v>64.76</v>
      </c>
      <c r="O139" s="111" t="n">
        <v>0</v>
      </c>
      <c r="P139" s="112" t="n">
        <f aca="false">N139*O139</f>
        <v>0</v>
      </c>
      <c r="Q139" s="113"/>
      <c r="R139" s="110" t="n">
        <f aca="false">N139*Q139</f>
        <v>0</v>
      </c>
      <c r="S139" s="113" t="n">
        <v>0.001</v>
      </c>
      <c r="T139" s="110" t="n">
        <f aca="false">N139*S139</f>
        <v>0.06476</v>
      </c>
      <c r="U139" s="112" t="n">
        <v>21</v>
      </c>
      <c r="V139" s="112" t="n">
        <f aca="false">P139*(U139/100)</f>
        <v>0</v>
      </c>
      <c r="W139" s="112" t="n">
        <f aca="false">P139+V139</f>
        <v>0</v>
      </c>
      <c r="X139" s="108"/>
      <c r="Y139" s="107" t="s">
        <v>49</v>
      </c>
      <c r="Z139" s="107" t="s">
        <v>316</v>
      </c>
    </row>
    <row r="140" s="104" customFormat="true" ht="25.35" hidden="false" customHeight="false" outlineLevel="4" collapsed="false">
      <c r="F140" s="105" t="n">
        <v>114</v>
      </c>
      <c r="G140" s="106" t="s">
        <v>44</v>
      </c>
      <c r="H140" s="107" t="s">
        <v>395</v>
      </c>
      <c r="I140" s="107" t="s">
        <v>396</v>
      </c>
      <c r="J140" s="108" t="s">
        <v>397</v>
      </c>
      <c r="K140" s="106" t="s">
        <v>119</v>
      </c>
      <c r="L140" s="109" t="n">
        <v>21.8</v>
      </c>
      <c r="M140" s="110" t="n">
        <v>0</v>
      </c>
      <c r="N140" s="109" t="n">
        <f aca="false">L140*(1+M140/100)</f>
        <v>21.8</v>
      </c>
      <c r="O140" s="111" t="n">
        <v>0</v>
      </c>
      <c r="P140" s="112" t="n">
        <f aca="false">N140*O140</f>
        <v>0</v>
      </c>
      <c r="Q140" s="113" t="n">
        <v>8E-005</v>
      </c>
      <c r="R140" s="110" t="n">
        <f aca="false">N140*Q140</f>
        <v>0.001744</v>
      </c>
      <c r="S140" s="113"/>
      <c r="T140" s="110" t="n">
        <f aca="false">N140*S140</f>
        <v>0</v>
      </c>
      <c r="U140" s="112" t="n">
        <v>21</v>
      </c>
      <c r="V140" s="112" t="n">
        <f aca="false">P140*(U140/100)</f>
        <v>0</v>
      </c>
      <c r="W140" s="112" t="n">
        <f aca="false">P140+V140</f>
        <v>0</v>
      </c>
      <c r="X140" s="108"/>
      <c r="Y140" s="107" t="s">
        <v>49</v>
      </c>
      <c r="Z140" s="107" t="s">
        <v>316</v>
      </c>
    </row>
    <row r="141" s="104" customFormat="true" ht="25.35" hidden="false" customHeight="false" outlineLevel="4" collapsed="false">
      <c r="F141" s="105" t="n">
        <v>115</v>
      </c>
      <c r="G141" s="106" t="s">
        <v>44</v>
      </c>
      <c r="H141" s="107" t="s">
        <v>398</v>
      </c>
      <c r="I141" s="107" t="s">
        <v>399</v>
      </c>
      <c r="J141" s="108" t="s">
        <v>400</v>
      </c>
      <c r="K141" s="106" t="s">
        <v>76</v>
      </c>
      <c r="L141" s="109" t="n">
        <v>133.6</v>
      </c>
      <c r="M141" s="110" t="n">
        <v>0</v>
      </c>
      <c r="N141" s="109" t="n">
        <f aca="false">L141*(1+M141/100)</f>
        <v>133.6</v>
      </c>
      <c r="O141" s="111" t="n">
        <v>0</v>
      </c>
      <c r="P141" s="112" t="n">
        <f aca="false">N141*O141</f>
        <v>0</v>
      </c>
      <c r="Q141" s="113"/>
      <c r="R141" s="110" t="n">
        <f aca="false">N141*Q141</f>
        <v>0</v>
      </c>
      <c r="S141" s="113" t="n">
        <v>0.131</v>
      </c>
      <c r="T141" s="110" t="n">
        <f aca="false">N141*S141</f>
        <v>17.5016</v>
      </c>
      <c r="U141" s="112" t="n">
        <v>21</v>
      </c>
      <c r="V141" s="112" t="n">
        <f aca="false">P141*(U141/100)</f>
        <v>0</v>
      </c>
      <c r="W141" s="112" t="n">
        <f aca="false">P141+V141</f>
        <v>0</v>
      </c>
      <c r="X141" s="108"/>
      <c r="Y141" s="107" t="s">
        <v>49</v>
      </c>
      <c r="Z141" s="107" t="s">
        <v>316</v>
      </c>
    </row>
    <row r="142" s="104" customFormat="true" ht="25.35" hidden="false" customHeight="false" outlineLevel="4" collapsed="false">
      <c r="F142" s="105" t="n">
        <v>116</v>
      </c>
      <c r="G142" s="106" t="s">
        <v>44</v>
      </c>
      <c r="H142" s="107" t="s">
        <v>401</v>
      </c>
      <c r="I142" s="107" t="s">
        <v>402</v>
      </c>
      <c r="J142" s="108" t="s">
        <v>403</v>
      </c>
      <c r="K142" s="106" t="s">
        <v>48</v>
      </c>
      <c r="L142" s="109" t="n">
        <v>19.276</v>
      </c>
      <c r="M142" s="110" t="n">
        <v>0</v>
      </c>
      <c r="N142" s="109" t="n">
        <f aca="false">L142*(1+M142/100)</f>
        <v>19.276</v>
      </c>
      <c r="O142" s="111" t="n">
        <v>0</v>
      </c>
      <c r="P142" s="112" t="n">
        <f aca="false">N142*O142</f>
        <v>0</v>
      </c>
      <c r="Q142" s="113"/>
      <c r="R142" s="110" t="n">
        <f aca="false">N142*Q142</f>
        <v>0</v>
      </c>
      <c r="S142" s="113" t="n">
        <v>2.2</v>
      </c>
      <c r="T142" s="110" t="n">
        <f aca="false">N142*S142</f>
        <v>42.4072</v>
      </c>
      <c r="U142" s="112" t="n">
        <v>21</v>
      </c>
      <c r="V142" s="112" t="n">
        <f aca="false">P142*(U142/100)</f>
        <v>0</v>
      </c>
      <c r="W142" s="112" t="n">
        <f aca="false">P142+V142</f>
        <v>0</v>
      </c>
      <c r="X142" s="108"/>
      <c r="Y142" s="107" t="s">
        <v>49</v>
      </c>
      <c r="Z142" s="107" t="s">
        <v>316</v>
      </c>
    </row>
    <row r="143" s="104" customFormat="true" ht="25.35" hidden="false" customHeight="false" outlineLevel="4" collapsed="false">
      <c r="F143" s="105" t="n">
        <v>117</v>
      </c>
      <c r="G143" s="106" t="s">
        <v>44</v>
      </c>
      <c r="H143" s="107" t="s">
        <v>404</v>
      </c>
      <c r="I143" s="107" t="s">
        <v>405</v>
      </c>
      <c r="J143" s="108" t="s">
        <v>406</v>
      </c>
      <c r="K143" s="106" t="s">
        <v>48</v>
      </c>
      <c r="L143" s="109" t="n">
        <v>5.396</v>
      </c>
      <c r="M143" s="110" t="n">
        <v>0</v>
      </c>
      <c r="N143" s="109" t="n">
        <f aca="false">L143*(1+M143/100)</f>
        <v>5.396</v>
      </c>
      <c r="O143" s="111" t="n">
        <v>0</v>
      </c>
      <c r="P143" s="112" t="n">
        <f aca="false">N143*O143</f>
        <v>0</v>
      </c>
      <c r="Q143" s="113"/>
      <c r="R143" s="110" t="n">
        <f aca="false">N143*Q143</f>
        <v>0</v>
      </c>
      <c r="S143" s="113" t="n">
        <v>2.2</v>
      </c>
      <c r="T143" s="110" t="n">
        <f aca="false">N143*S143</f>
        <v>11.8712</v>
      </c>
      <c r="U143" s="112" t="n">
        <v>21</v>
      </c>
      <c r="V143" s="112" t="n">
        <f aca="false">P143*(U143/100)</f>
        <v>0</v>
      </c>
      <c r="W143" s="112" t="n">
        <f aca="false">P143+V143</f>
        <v>0</v>
      </c>
      <c r="X143" s="108"/>
      <c r="Y143" s="107" t="s">
        <v>49</v>
      </c>
      <c r="Z143" s="107" t="s">
        <v>316</v>
      </c>
    </row>
    <row r="144" s="104" customFormat="true" ht="25.35" hidden="false" customHeight="false" outlineLevel="4" collapsed="false">
      <c r="F144" s="105" t="n">
        <v>118</v>
      </c>
      <c r="G144" s="106" t="s">
        <v>44</v>
      </c>
      <c r="H144" s="107" t="s">
        <v>407</v>
      </c>
      <c r="I144" s="107" t="s">
        <v>408</v>
      </c>
      <c r="J144" s="108" t="s">
        <v>409</v>
      </c>
      <c r="K144" s="106" t="s">
        <v>48</v>
      </c>
      <c r="L144" s="109" t="n">
        <v>19.276</v>
      </c>
      <c r="M144" s="110" t="n">
        <v>0</v>
      </c>
      <c r="N144" s="109" t="n">
        <f aca="false">L144*(1+M144/100)</f>
        <v>19.276</v>
      </c>
      <c r="O144" s="111" t="n">
        <v>0</v>
      </c>
      <c r="P144" s="112" t="n">
        <f aca="false">N144*O144</f>
        <v>0</v>
      </c>
      <c r="Q144" s="113"/>
      <c r="R144" s="110" t="n">
        <f aca="false">N144*Q144</f>
        <v>0</v>
      </c>
      <c r="S144" s="113"/>
      <c r="T144" s="110" t="n">
        <f aca="false">N144*S144</f>
        <v>0</v>
      </c>
      <c r="U144" s="112" t="n">
        <v>21</v>
      </c>
      <c r="V144" s="112" t="n">
        <f aca="false">P144*(U144/100)</f>
        <v>0</v>
      </c>
      <c r="W144" s="112" t="n">
        <f aca="false">P144+V144</f>
        <v>0</v>
      </c>
      <c r="X144" s="108"/>
      <c r="Y144" s="107" t="s">
        <v>49</v>
      </c>
      <c r="Z144" s="107" t="s">
        <v>316</v>
      </c>
    </row>
    <row r="145" s="104" customFormat="true" ht="25.35" hidden="false" customHeight="false" outlineLevel="4" collapsed="false">
      <c r="F145" s="105" t="n">
        <v>119</v>
      </c>
      <c r="G145" s="106" t="s">
        <v>44</v>
      </c>
      <c r="H145" s="107" t="s">
        <v>410</v>
      </c>
      <c r="I145" s="107" t="s">
        <v>411</v>
      </c>
      <c r="J145" s="108" t="s">
        <v>412</v>
      </c>
      <c r="K145" s="106" t="s">
        <v>48</v>
      </c>
      <c r="L145" s="109" t="n">
        <v>5.396</v>
      </c>
      <c r="M145" s="110" t="n">
        <v>0</v>
      </c>
      <c r="N145" s="109" t="n">
        <f aca="false">L145*(1+M145/100)</f>
        <v>5.396</v>
      </c>
      <c r="O145" s="111" t="n">
        <v>0</v>
      </c>
      <c r="P145" s="112" t="n">
        <f aca="false">N145*O145</f>
        <v>0</v>
      </c>
      <c r="Q145" s="113"/>
      <c r="R145" s="110" t="n">
        <f aca="false">N145*Q145</f>
        <v>0</v>
      </c>
      <c r="S145" s="113"/>
      <c r="T145" s="110" t="n">
        <f aca="false">N145*S145</f>
        <v>0</v>
      </c>
      <c r="U145" s="112" t="n">
        <v>21</v>
      </c>
      <c r="V145" s="112" t="n">
        <f aca="false">P145*(U145/100)</f>
        <v>0</v>
      </c>
      <c r="W145" s="112" t="n">
        <f aca="false">P145+V145</f>
        <v>0</v>
      </c>
      <c r="X145" s="108"/>
      <c r="Y145" s="107" t="s">
        <v>49</v>
      </c>
      <c r="Z145" s="107" t="s">
        <v>316</v>
      </c>
    </row>
    <row r="146" s="104" customFormat="true" ht="25.35" hidden="false" customHeight="false" outlineLevel="4" collapsed="false">
      <c r="F146" s="105" t="n">
        <v>120</v>
      </c>
      <c r="G146" s="106" t="s">
        <v>44</v>
      </c>
      <c r="H146" s="107" t="s">
        <v>413</v>
      </c>
      <c r="I146" s="107" t="s">
        <v>414</v>
      </c>
      <c r="J146" s="108" t="s">
        <v>415</v>
      </c>
      <c r="K146" s="106" t="s">
        <v>76</v>
      </c>
      <c r="L146" s="109" t="n">
        <v>31.62</v>
      </c>
      <c r="M146" s="110" t="n">
        <v>0</v>
      </c>
      <c r="N146" s="109" t="n">
        <f aca="false">L146*(1+M146/100)</f>
        <v>31.62</v>
      </c>
      <c r="O146" s="111" t="n">
        <v>0</v>
      </c>
      <c r="P146" s="112" t="n">
        <f aca="false">N146*O146</f>
        <v>0</v>
      </c>
      <c r="Q146" s="113"/>
      <c r="R146" s="110" t="n">
        <f aca="false">N146*Q146</f>
        <v>0</v>
      </c>
      <c r="S146" s="113" t="n">
        <v>0.035</v>
      </c>
      <c r="T146" s="110" t="n">
        <f aca="false">N146*S146</f>
        <v>1.1067</v>
      </c>
      <c r="U146" s="112" t="n">
        <v>21</v>
      </c>
      <c r="V146" s="112" t="n">
        <f aca="false">P146*(U146/100)</f>
        <v>0</v>
      </c>
      <c r="W146" s="112" t="n">
        <f aca="false">P146+V146</f>
        <v>0</v>
      </c>
      <c r="X146" s="108"/>
      <c r="Y146" s="107" t="s">
        <v>49</v>
      </c>
      <c r="Z146" s="107" t="s">
        <v>316</v>
      </c>
    </row>
    <row r="147" s="104" customFormat="true" ht="14.15" hidden="false" customHeight="false" outlineLevel="4" collapsed="false">
      <c r="F147" s="105" t="n">
        <v>121</v>
      </c>
      <c r="G147" s="106" t="s">
        <v>44</v>
      </c>
      <c r="H147" s="107" t="s">
        <v>416</v>
      </c>
      <c r="I147" s="107" t="s">
        <v>417</v>
      </c>
      <c r="J147" s="108" t="s">
        <v>418</v>
      </c>
      <c r="K147" s="106" t="s">
        <v>119</v>
      </c>
      <c r="L147" s="109" t="n">
        <v>17</v>
      </c>
      <c r="M147" s="110" t="n">
        <v>0</v>
      </c>
      <c r="N147" s="109" t="n">
        <f aca="false">L147*(1+M147/100)</f>
        <v>17</v>
      </c>
      <c r="O147" s="111" t="n">
        <v>0</v>
      </c>
      <c r="P147" s="112" t="n">
        <f aca="false">N147*O147</f>
        <v>0</v>
      </c>
      <c r="Q147" s="113"/>
      <c r="R147" s="110" t="n">
        <f aca="false">N147*Q147</f>
        <v>0</v>
      </c>
      <c r="S147" s="113" t="n">
        <v>0.009</v>
      </c>
      <c r="T147" s="110" t="n">
        <f aca="false">N147*S147</f>
        <v>0.153</v>
      </c>
      <c r="U147" s="112" t="n">
        <v>21</v>
      </c>
      <c r="V147" s="112" t="n">
        <f aca="false">P147*(U147/100)</f>
        <v>0</v>
      </c>
      <c r="W147" s="112" t="n">
        <f aca="false">P147+V147</f>
        <v>0</v>
      </c>
      <c r="X147" s="108"/>
      <c r="Y147" s="107" t="s">
        <v>49</v>
      </c>
      <c r="Z147" s="107" t="s">
        <v>316</v>
      </c>
    </row>
    <row r="148" s="104" customFormat="true" ht="14.15" hidden="false" customHeight="false" outlineLevel="4" collapsed="false">
      <c r="F148" s="105" t="n">
        <v>122</v>
      </c>
      <c r="G148" s="106" t="s">
        <v>44</v>
      </c>
      <c r="H148" s="107" t="s">
        <v>419</v>
      </c>
      <c r="I148" s="107" t="s">
        <v>420</v>
      </c>
      <c r="J148" s="108" t="s">
        <v>421</v>
      </c>
      <c r="K148" s="106" t="s">
        <v>76</v>
      </c>
      <c r="L148" s="109" t="n">
        <v>4.8</v>
      </c>
      <c r="M148" s="110" t="n">
        <v>0</v>
      </c>
      <c r="N148" s="109" t="n">
        <f aca="false">L148*(1+M148/100)</f>
        <v>4.8</v>
      </c>
      <c r="O148" s="111" t="n">
        <v>0</v>
      </c>
      <c r="P148" s="112" t="n">
        <f aca="false">N148*O148</f>
        <v>0</v>
      </c>
      <c r="Q148" s="113"/>
      <c r="R148" s="110" t="n">
        <f aca="false">N148*Q148</f>
        <v>0</v>
      </c>
      <c r="S148" s="113" t="n">
        <v>0.059</v>
      </c>
      <c r="T148" s="110" t="n">
        <f aca="false">N148*S148</f>
        <v>0.2832</v>
      </c>
      <c r="U148" s="112" t="n">
        <v>21</v>
      </c>
      <c r="V148" s="112" t="n">
        <f aca="false">P148*(U148/100)</f>
        <v>0</v>
      </c>
      <c r="W148" s="112" t="n">
        <f aca="false">P148+V148</f>
        <v>0</v>
      </c>
      <c r="X148" s="108"/>
      <c r="Y148" s="107" t="s">
        <v>49</v>
      </c>
      <c r="Z148" s="107" t="s">
        <v>316</v>
      </c>
    </row>
    <row r="149" s="104" customFormat="true" ht="14.15" hidden="false" customHeight="false" outlineLevel="4" collapsed="false">
      <c r="F149" s="105" t="n">
        <v>123</v>
      </c>
      <c r="G149" s="106" t="s">
        <v>44</v>
      </c>
      <c r="H149" s="107" t="s">
        <v>422</v>
      </c>
      <c r="I149" s="107" t="s">
        <v>423</v>
      </c>
      <c r="J149" s="108" t="s">
        <v>424</v>
      </c>
      <c r="K149" s="106" t="s">
        <v>76</v>
      </c>
      <c r="L149" s="109" t="n">
        <v>2.04</v>
      </c>
      <c r="M149" s="110" t="n">
        <v>0</v>
      </c>
      <c r="N149" s="109" t="n">
        <f aca="false">L149*(1+M149/100)</f>
        <v>2.04</v>
      </c>
      <c r="O149" s="111" t="n">
        <v>0</v>
      </c>
      <c r="P149" s="112" t="n">
        <f aca="false">N149*O149</f>
        <v>0</v>
      </c>
      <c r="Q149" s="113"/>
      <c r="R149" s="110" t="n">
        <f aca="false">N149*Q149</f>
        <v>0</v>
      </c>
      <c r="S149" s="113" t="n">
        <v>0.75</v>
      </c>
      <c r="T149" s="110" t="n">
        <f aca="false">N149*S149</f>
        <v>1.53</v>
      </c>
      <c r="U149" s="112" t="n">
        <v>21</v>
      </c>
      <c r="V149" s="112" t="n">
        <f aca="false">P149*(U149/100)</f>
        <v>0</v>
      </c>
      <c r="W149" s="112" t="n">
        <f aca="false">P149+V149</f>
        <v>0</v>
      </c>
      <c r="X149" s="108"/>
      <c r="Y149" s="107" t="s">
        <v>49</v>
      </c>
      <c r="Z149" s="107" t="s">
        <v>316</v>
      </c>
    </row>
    <row r="150" s="104" customFormat="true" ht="25.35" hidden="false" customHeight="false" outlineLevel="4" collapsed="false">
      <c r="F150" s="105" t="n">
        <v>124</v>
      </c>
      <c r="G150" s="106" t="s">
        <v>44</v>
      </c>
      <c r="H150" s="107" t="s">
        <v>425</v>
      </c>
      <c r="I150" s="107" t="s">
        <v>426</v>
      </c>
      <c r="J150" s="108" t="s">
        <v>427</v>
      </c>
      <c r="K150" s="106" t="s">
        <v>76</v>
      </c>
      <c r="L150" s="109" t="n">
        <v>1.8</v>
      </c>
      <c r="M150" s="110" t="n">
        <v>0</v>
      </c>
      <c r="N150" s="109" t="n">
        <f aca="false">L150*(1+M150/100)</f>
        <v>1.8</v>
      </c>
      <c r="O150" s="111" t="n">
        <v>0</v>
      </c>
      <c r="P150" s="112" t="n">
        <f aca="false">N150*O150</f>
        <v>0</v>
      </c>
      <c r="Q150" s="113"/>
      <c r="R150" s="110" t="n">
        <f aca="false">N150*Q150</f>
        <v>0</v>
      </c>
      <c r="S150" s="113" t="n">
        <v>0.089</v>
      </c>
      <c r="T150" s="110" t="n">
        <f aca="false">N150*S150</f>
        <v>0.1602</v>
      </c>
      <c r="U150" s="112" t="n">
        <v>21</v>
      </c>
      <c r="V150" s="112" t="n">
        <f aca="false">P150*(U150/100)</f>
        <v>0</v>
      </c>
      <c r="W150" s="112" t="n">
        <f aca="false">P150+V150</f>
        <v>0</v>
      </c>
      <c r="X150" s="108"/>
      <c r="Y150" s="107" t="s">
        <v>49</v>
      </c>
      <c r="Z150" s="107" t="s">
        <v>316</v>
      </c>
    </row>
    <row r="151" s="104" customFormat="true" ht="25.35" hidden="false" customHeight="false" outlineLevel="4" collapsed="false">
      <c r="F151" s="105" t="n">
        <v>125</v>
      </c>
      <c r="G151" s="106" t="s">
        <v>44</v>
      </c>
      <c r="H151" s="107" t="s">
        <v>428</v>
      </c>
      <c r="I151" s="107" t="s">
        <v>429</v>
      </c>
      <c r="J151" s="108" t="s">
        <v>430</v>
      </c>
      <c r="K151" s="106" t="s">
        <v>76</v>
      </c>
      <c r="L151" s="109" t="n">
        <v>2.16</v>
      </c>
      <c r="M151" s="110" t="n">
        <v>0</v>
      </c>
      <c r="N151" s="109" t="n">
        <f aca="false">L151*(1+M151/100)</f>
        <v>2.16</v>
      </c>
      <c r="O151" s="111" t="n">
        <v>0</v>
      </c>
      <c r="P151" s="112" t="n">
        <f aca="false">N151*O151</f>
        <v>0</v>
      </c>
      <c r="Q151" s="113"/>
      <c r="R151" s="110" t="n">
        <f aca="false">N151*Q151</f>
        <v>0</v>
      </c>
      <c r="S151" s="113" t="n">
        <v>0.053</v>
      </c>
      <c r="T151" s="110" t="n">
        <f aca="false">N151*S151</f>
        <v>0.11448</v>
      </c>
      <c r="U151" s="112" t="n">
        <v>21</v>
      </c>
      <c r="V151" s="112" t="n">
        <f aca="false">P151*(U151/100)</f>
        <v>0</v>
      </c>
      <c r="W151" s="112" t="n">
        <f aca="false">P151+V151</f>
        <v>0</v>
      </c>
      <c r="X151" s="108"/>
      <c r="Y151" s="107" t="s">
        <v>49</v>
      </c>
      <c r="Z151" s="107" t="s">
        <v>316</v>
      </c>
    </row>
    <row r="152" s="104" customFormat="true" ht="25.35" hidden="false" customHeight="false" outlineLevel="4" collapsed="false">
      <c r="F152" s="105" t="n">
        <v>126</v>
      </c>
      <c r="G152" s="106" t="s">
        <v>44</v>
      </c>
      <c r="H152" s="107" t="s">
        <v>431</v>
      </c>
      <c r="I152" s="107" t="s">
        <v>432</v>
      </c>
      <c r="J152" s="108" t="s">
        <v>433</v>
      </c>
      <c r="K152" s="106" t="s">
        <v>76</v>
      </c>
      <c r="L152" s="109" t="n">
        <v>19.2</v>
      </c>
      <c r="M152" s="110" t="n">
        <v>0</v>
      </c>
      <c r="N152" s="109" t="n">
        <f aca="false">L152*(1+M152/100)</f>
        <v>19.2</v>
      </c>
      <c r="O152" s="111" t="n">
        <v>0</v>
      </c>
      <c r="P152" s="112" t="n">
        <f aca="false">N152*O152</f>
        <v>0</v>
      </c>
      <c r="Q152" s="113"/>
      <c r="R152" s="110" t="n">
        <f aca="false">N152*Q152</f>
        <v>0</v>
      </c>
      <c r="S152" s="113" t="n">
        <v>0.076</v>
      </c>
      <c r="T152" s="110" t="n">
        <f aca="false">N152*S152</f>
        <v>1.4592</v>
      </c>
      <c r="U152" s="112" t="n">
        <v>21</v>
      </c>
      <c r="V152" s="112" t="n">
        <f aca="false">P152*(U152/100)</f>
        <v>0</v>
      </c>
      <c r="W152" s="112" t="n">
        <f aca="false">P152+V152</f>
        <v>0</v>
      </c>
      <c r="X152" s="108"/>
      <c r="Y152" s="107" t="s">
        <v>49</v>
      </c>
      <c r="Z152" s="107" t="s">
        <v>316</v>
      </c>
    </row>
    <row r="153" s="104" customFormat="true" ht="25.35" hidden="false" customHeight="false" outlineLevel="4" collapsed="false">
      <c r="F153" s="105" t="n">
        <v>127</v>
      </c>
      <c r="G153" s="106" t="s">
        <v>44</v>
      </c>
      <c r="H153" s="107" t="s">
        <v>434</v>
      </c>
      <c r="I153" s="107" t="s">
        <v>435</v>
      </c>
      <c r="J153" s="108" t="s">
        <v>436</v>
      </c>
      <c r="K153" s="106" t="s">
        <v>76</v>
      </c>
      <c r="L153" s="109" t="n">
        <v>2.9</v>
      </c>
      <c r="M153" s="110" t="n">
        <v>0</v>
      </c>
      <c r="N153" s="109" t="n">
        <f aca="false">L153*(1+M153/100)</f>
        <v>2.9</v>
      </c>
      <c r="O153" s="111" t="n">
        <v>0</v>
      </c>
      <c r="P153" s="112" t="n">
        <f aca="false">N153*O153</f>
        <v>0</v>
      </c>
      <c r="Q153" s="113"/>
      <c r="R153" s="110" t="n">
        <f aca="false">N153*Q153</f>
        <v>0</v>
      </c>
      <c r="S153" s="113" t="n">
        <v>0.063</v>
      </c>
      <c r="T153" s="110" t="n">
        <f aca="false">N153*S153</f>
        <v>0.1827</v>
      </c>
      <c r="U153" s="112" t="n">
        <v>21</v>
      </c>
      <c r="V153" s="112" t="n">
        <f aca="false">P153*(U153/100)</f>
        <v>0</v>
      </c>
      <c r="W153" s="112" t="n">
        <f aca="false">P153+V153</f>
        <v>0</v>
      </c>
      <c r="X153" s="108"/>
      <c r="Y153" s="107" t="s">
        <v>49</v>
      </c>
      <c r="Z153" s="107" t="s">
        <v>316</v>
      </c>
    </row>
    <row r="154" s="104" customFormat="true" ht="25.35" hidden="false" customHeight="false" outlineLevel="4" collapsed="false">
      <c r="F154" s="105" t="n">
        <v>128</v>
      </c>
      <c r="G154" s="106" t="s">
        <v>44</v>
      </c>
      <c r="H154" s="107" t="s">
        <v>437</v>
      </c>
      <c r="I154" s="107" t="s">
        <v>438</v>
      </c>
      <c r="J154" s="108" t="s">
        <v>439</v>
      </c>
      <c r="K154" s="106" t="s">
        <v>81</v>
      </c>
      <c r="L154" s="109" t="n">
        <v>5</v>
      </c>
      <c r="M154" s="110" t="n">
        <v>0</v>
      </c>
      <c r="N154" s="109" t="n">
        <f aca="false">L154*(1+M154/100)</f>
        <v>5</v>
      </c>
      <c r="O154" s="111" t="n">
        <v>0</v>
      </c>
      <c r="P154" s="112" t="n">
        <f aca="false">N154*O154</f>
        <v>0</v>
      </c>
      <c r="Q154" s="113"/>
      <c r="R154" s="110" t="n">
        <f aca="false">N154*Q154</f>
        <v>0</v>
      </c>
      <c r="S154" s="113" t="n">
        <v>0.138</v>
      </c>
      <c r="T154" s="110" t="n">
        <f aca="false">N154*S154</f>
        <v>0.69</v>
      </c>
      <c r="U154" s="112" t="n">
        <v>21</v>
      </c>
      <c r="V154" s="112" t="n">
        <f aca="false">P154*(U154/100)</f>
        <v>0</v>
      </c>
      <c r="W154" s="112" t="n">
        <f aca="false">P154+V154</f>
        <v>0</v>
      </c>
      <c r="X154" s="108"/>
      <c r="Y154" s="107" t="s">
        <v>49</v>
      </c>
      <c r="Z154" s="107" t="s">
        <v>316</v>
      </c>
    </row>
    <row r="155" s="104" customFormat="true" ht="25.35" hidden="false" customHeight="false" outlineLevel="4" collapsed="false">
      <c r="F155" s="105" t="n">
        <v>129</v>
      </c>
      <c r="G155" s="106" t="s">
        <v>44</v>
      </c>
      <c r="H155" s="107" t="s">
        <v>440</v>
      </c>
      <c r="I155" s="107" t="s">
        <v>441</v>
      </c>
      <c r="J155" s="108" t="s">
        <v>442</v>
      </c>
      <c r="K155" s="106" t="s">
        <v>76</v>
      </c>
      <c r="L155" s="109" t="n">
        <v>2.2</v>
      </c>
      <c r="M155" s="110" t="n">
        <v>0</v>
      </c>
      <c r="N155" s="109" t="n">
        <f aca="false">L155*(1+M155/100)</f>
        <v>2.2</v>
      </c>
      <c r="O155" s="111" t="n">
        <v>0</v>
      </c>
      <c r="P155" s="112" t="n">
        <f aca="false">N155*O155</f>
        <v>0</v>
      </c>
      <c r="Q155" s="113"/>
      <c r="R155" s="110" t="n">
        <f aca="false">N155*Q155</f>
        <v>0</v>
      </c>
      <c r="S155" s="113" t="n">
        <v>0.18</v>
      </c>
      <c r="T155" s="110" t="n">
        <f aca="false">N155*S155</f>
        <v>0.396</v>
      </c>
      <c r="U155" s="112" t="n">
        <v>21</v>
      </c>
      <c r="V155" s="112" t="n">
        <f aca="false">P155*(U155/100)</f>
        <v>0</v>
      </c>
      <c r="W155" s="112" t="n">
        <f aca="false">P155+V155</f>
        <v>0</v>
      </c>
      <c r="X155" s="108"/>
      <c r="Y155" s="107" t="s">
        <v>49</v>
      </c>
      <c r="Z155" s="107" t="s">
        <v>316</v>
      </c>
    </row>
    <row r="156" s="104" customFormat="true" ht="25.35" hidden="false" customHeight="false" outlineLevel="4" collapsed="false">
      <c r="F156" s="105" t="n">
        <v>130</v>
      </c>
      <c r="G156" s="106" t="s">
        <v>44</v>
      </c>
      <c r="H156" s="107" t="s">
        <v>443</v>
      </c>
      <c r="I156" s="107" t="s">
        <v>444</v>
      </c>
      <c r="J156" s="108" t="s">
        <v>445</v>
      </c>
      <c r="K156" s="106" t="s">
        <v>48</v>
      </c>
      <c r="L156" s="109" t="n">
        <v>0.18</v>
      </c>
      <c r="M156" s="110" t="n">
        <v>0</v>
      </c>
      <c r="N156" s="109" t="n">
        <f aca="false">L156*(1+M156/100)</f>
        <v>0.18</v>
      </c>
      <c r="O156" s="111" t="n">
        <v>0</v>
      </c>
      <c r="P156" s="112" t="n">
        <f aca="false">N156*O156</f>
        <v>0</v>
      </c>
      <c r="Q156" s="113"/>
      <c r="R156" s="110" t="n">
        <f aca="false">N156*Q156</f>
        <v>0</v>
      </c>
      <c r="S156" s="113" t="n">
        <v>1.8</v>
      </c>
      <c r="T156" s="110" t="n">
        <f aca="false">N156*S156</f>
        <v>0.324</v>
      </c>
      <c r="U156" s="112" t="n">
        <v>21</v>
      </c>
      <c r="V156" s="112" t="n">
        <f aca="false">P156*(U156/100)</f>
        <v>0</v>
      </c>
      <c r="W156" s="112" t="n">
        <f aca="false">P156+V156</f>
        <v>0</v>
      </c>
      <c r="X156" s="108"/>
      <c r="Y156" s="107" t="s">
        <v>49</v>
      </c>
      <c r="Z156" s="107" t="s">
        <v>316</v>
      </c>
    </row>
    <row r="157" s="104" customFormat="true" ht="25.35" hidden="false" customHeight="false" outlineLevel="4" collapsed="false">
      <c r="F157" s="105" t="n">
        <v>131</v>
      </c>
      <c r="G157" s="106" t="s">
        <v>44</v>
      </c>
      <c r="H157" s="107" t="s">
        <v>446</v>
      </c>
      <c r="I157" s="107" t="s">
        <v>447</v>
      </c>
      <c r="J157" s="108" t="s">
        <v>448</v>
      </c>
      <c r="K157" s="106" t="s">
        <v>81</v>
      </c>
      <c r="L157" s="109" t="n">
        <v>10</v>
      </c>
      <c r="M157" s="110" t="n">
        <v>0</v>
      </c>
      <c r="N157" s="109" t="n">
        <f aca="false">L157*(1+M157/100)</f>
        <v>10</v>
      </c>
      <c r="O157" s="111" t="n">
        <v>0</v>
      </c>
      <c r="P157" s="112" t="n">
        <f aca="false">N157*O157</f>
        <v>0</v>
      </c>
      <c r="Q157" s="113"/>
      <c r="R157" s="110" t="n">
        <f aca="false">N157*Q157</f>
        <v>0</v>
      </c>
      <c r="S157" s="113" t="n">
        <v>0.031</v>
      </c>
      <c r="T157" s="110" t="n">
        <f aca="false">N157*S157</f>
        <v>0.31</v>
      </c>
      <c r="U157" s="112" t="n">
        <v>21</v>
      </c>
      <c r="V157" s="112" t="n">
        <f aca="false">P157*(U157/100)</f>
        <v>0</v>
      </c>
      <c r="W157" s="112" t="n">
        <f aca="false">P157+V157</f>
        <v>0</v>
      </c>
      <c r="X157" s="108"/>
      <c r="Y157" s="107" t="s">
        <v>49</v>
      </c>
      <c r="Z157" s="107" t="s">
        <v>316</v>
      </c>
    </row>
    <row r="158" s="104" customFormat="true" ht="25.35" hidden="false" customHeight="false" outlineLevel="4" collapsed="false">
      <c r="F158" s="105" t="n">
        <v>132</v>
      </c>
      <c r="G158" s="106" t="s">
        <v>44</v>
      </c>
      <c r="H158" s="107" t="s">
        <v>449</v>
      </c>
      <c r="I158" s="107" t="s">
        <v>450</v>
      </c>
      <c r="J158" s="108" t="s">
        <v>451</v>
      </c>
      <c r="K158" s="106" t="s">
        <v>119</v>
      </c>
      <c r="L158" s="109" t="n">
        <v>7.5</v>
      </c>
      <c r="M158" s="110" t="n">
        <v>0</v>
      </c>
      <c r="N158" s="109" t="n">
        <f aca="false">L158*(1+M158/100)</f>
        <v>7.5</v>
      </c>
      <c r="O158" s="111" t="n">
        <v>0</v>
      </c>
      <c r="P158" s="112" t="n">
        <f aca="false">N158*O158</f>
        <v>0</v>
      </c>
      <c r="Q158" s="113"/>
      <c r="R158" s="110" t="n">
        <f aca="false">N158*Q158</f>
        <v>0</v>
      </c>
      <c r="S158" s="113" t="n">
        <v>0.042</v>
      </c>
      <c r="T158" s="110" t="n">
        <f aca="false">N158*S158</f>
        <v>0.315</v>
      </c>
      <c r="U158" s="112" t="n">
        <v>21</v>
      </c>
      <c r="V158" s="112" t="n">
        <f aca="false">P158*(U158/100)</f>
        <v>0</v>
      </c>
      <c r="W158" s="112" t="n">
        <f aca="false">P158+V158</f>
        <v>0</v>
      </c>
      <c r="X158" s="108"/>
      <c r="Y158" s="107" t="s">
        <v>49</v>
      </c>
      <c r="Z158" s="107" t="s">
        <v>316</v>
      </c>
    </row>
    <row r="159" s="104" customFormat="true" ht="25.35" hidden="false" customHeight="false" outlineLevel="4" collapsed="false">
      <c r="F159" s="105" t="n">
        <v>133</v>
      </c>
      <c r="G159" s="106" t="s">
        <v>44</v>
      </c>
      <c r="H159" s="107" t="s">
        <v>452</v>
      </c>
      <c r="I159" s="107" t="s">
        <v>453</v>
      </c>
      <c r="J159" s="108" t="s">
        <v>454</v>
      </c>
      <c r="K159" s="106" t="s">
        <v>119</v>
      </c>
      <c r="L159" s="109" t="n">
        <v>1</v>
      </c>
      <c r="M159" s="110" t="n">
        <v>0</v>
      </c>
      <c r="N159" s="109" t="n">
        <f aca="false">L159*(1+M159/100)</f>
        <v>1</v>
      </c>
      <c r="O159" s="111" t="n">
        <v>0</v>
      </c>
      <c r="P159" s="112" t="n">
        <f aca="false">N159*O159</f>
        <v>0</v>
      </c>
      <c r="Q159" s="113" t="n">
        <v>0.04938</v>
      </c>
      <c r="R159" s="110" t="n">
        <f aca="false">N159*Q159</f>
        <v>0.04938</v>
      </c>
      <c r="S159" s="113"/>
      <c r="T159" s="110" t="n">
        <f aca="false">N159*S159</f>
        <v>0</v>
      </c>
      <c r="U159" s="112" t="n">
        <v>21</v>
      </c>
      <c r="V159" s="112" t="n">
        <f aca="false">P159*(U159/100)</f>
        <v>0</v>
      </c>
      <c r="W159" s="112" t="n">
        <f aca="false">P159+V159</f>
        <v>0</v>
      </c>
      <c r="X159" s="108"/>
      <c r="Y159" s="107" t="s">
        <v>49</v>
      </c>
      <c r="Z159" s="107" t="s">
        <v>316</v>
      </c>
    </row>
    <row r="160" s="104" customFormat="true" ht="25.35" hidden="false" customHeight="false" outlineLevel="4" collapsed="false">
      <c r="F160" s="105" t="n">
        <v>134</v>
      </c>
      <c r="G160" s="106" t="s">
        <v>44</v>
      </c>
      <c r="H160" s="107" t="s">
        <v>455</v>
      </c>
      <c r="I160" s="107" t="s">
        <v>456</v>
      </c>
      <c r="J160" s="108" t="s">
        <v>457</v>
      </c>
      <c r="K160" s="106" t="s">
        <v>119</v>
      </c>
      <c r="L160" s="109" t="n">
        <v>2.4</v>
      </c>
      <c r="M160" s="110" t="n">
        <v>0</v>
      </c>
      <c r="N160" s="109" t="n">
        <f aca="false">L160*(1+M160/100)</f>
        <v>2.4</v>
      </c>
      <c r="O160" s="111" t="n">
        <v>0</v>
      </c>
      <c r="P160" s="112" t="n">
        <f aca="false">N160*O160</f>
        <v>0</v>
      </c>
      <c r="Q160" s="113" t="n">
        <v>0.02283</v>
      </c>
      <c r="R160" s="110" t="n">
        <f aca="false">N160*Q160</f>
        <v>0.054792</v>
      </c>
      <c r="S160" s="113"/>
      <c r="T160" s="110" t="n">
        <f aca="false">N160*S160</f>
        <v>0</v>
      </c>
      <c r="U160" s="112" t="n">
        <v>21</v>
      </c>
      <c r="V160" s="112" t="n">
        <f aca="false">P160*(U160/100)</f>
        <v>0</v>
      </c>
      <c r="W160" s="112" t="n">
        <f aca="false">P160+V160</f>
        <v>0</v>
      </c>
      <c r="X160" s="108"/>
      <c r="Y160" s="107" t="s">
        <v>49</v>
      </c>
      <c r="Z160" s="107" t="s">
        <v>316</v>
      </c>
    </row>
    <row r="161" s="104" customFormat="true" ht="25.35" hidden="false" customHeight="false" outlineLevel="4" collapsed="false">
      <c r="F161" s="105" t="n">
        <v>135</v>
      </c>
      <c r="G161" s="106" t="s">
        <v>44</v>
      </c>
      <c r="H161" s="107" t="s">
        <v>458</v>
      </c>
      <c r="I161" s="107" t="s">
        <v>459</v>
      </c>
      <c r="J161" s="108" t="s">
        <v>460</v>
      </c>
      <c r="K161" s="106" t="s">
        <v>76</v>
      </c>
      <c r="L161" s="109" t="n">
        <v>141.315</v>
      </c>
      <c r="M161" s="110" t="n">
        <v>0</v>
      </c>
      <c r="N161" s="109" t="n">
        <f aca="false">L161*(1+M161/100)</f>
        <v>141.315</v>
      </c>
      <c r="O161" s="111" t="n">
        <v>0</v>
      </c>
      <c r="P161" s="112" t="n">
        <f aca="false">N161*O161</f>
        <v>0</v>
      </c>
      <c r="Q161" s="113"/>
      <c r="R161" s="110" t="n">
        <f aca="false">N161*Q161</f>
        <v>0</v>
      </c>
      <c r="S161" s="113" t="n">
        <v>0.004</v>
      </c>
      <c r="T161" s="110" t="n">
        <f aca="false">N161*S161</f>
        <v>0.56526</v>
      </c>
      <c r="U161" s="112" t="n">
        <v>21</v>
      </c>
      <c r="V161" s="112" t="n">
        <f aca="false">P161*(U161/100)</f>
        <v>0</v>
      </c>
      <c r="W161" s="112" t="n">
        <f aca="false">P161+V161</f>
        <v>0</v>
      </c>
      <c r="X161" s="108"/>
      <c r="Y161" s="107" t="s">
        <v>49</v>
      </c>
      <c r="Z161" s="107" t="s">
        <v>316</v>
      </c>
    </row>
    <row r="162" s="104" customFormat="true" ht="25.35" hidden="false" customHeight="false" outlineLevel="4" collapsed="false">
      <c r="F162" s="105" t="n">
        <v>136</v>
      </c>
      <c r="G162" s="106" t="s">
        <v>44</v>
      </c>
      <c r="H162" s="107" t="s">
        <v>461</v>
      </c>
      <c r="I162" s="107" t="s">
        <v>462</v>
      </c>
      <c r="J162" s="108" t="s">
        <v>463</v>
      </c>
      <c r="K162" s="106" t="s">
        <v>76</v>
      </c>
      <c r="L162" s="109" t="n">
        <v>7.7</v>
      </c>
      <c r="M162" s="110" t="n">
        <v>0</v>
      </c>
      <c r="N162" s="109" t="n">
        <f aca="false">L162*(1+M162/100)</f>
        <v>7.7</v>
      </c>
      <c r="O162" s="111" t="n">
        <v>0</v>
      </c>
      <c r="P162" s="112" t="n">
        <f aca="false">N162*O162</f>
        <v>0</v>
      </c>
      <c r="Q162" s="113"/>
      <c r="R162" s="110" t="n">
        <f aca="false">N162*Q162</f>
        <v>0</v>
      </c>
      <c r="S162" s="113" t="n">
        <v>0.059</v>
      </c>
      <c r="T162" s="110" t="n">
        <f aca="false">N162*S162</f>
        <v>0.4543</v>
      </c>
      <c r="U162" s="112" t="n">
        <v>21</v>
      </c>
      <c r="V162" s="112" t="n">
        <f aca="false">P162*(U162/100)</f>
        <v>0</v>
      </c>
      <c r="W162" s="112" t="n">
        <f aca="false">P162+V162</f>
        <v>0</v>
      </c>
      <c r="X162" s="108"/>
      <c r="Y162" s="107" t="s">
        <v>49</v>
      </c>
      <c r="Z162" s="107" t="s">
        <v>316</v>
      </c>
    </row>
    <row r="163" s="104" customFormat="true" ht="14.15" hidden="false" customHeight="false" outlineLevel="4" collapsed="false">
      <c r="F163" s="105" t="n">
        <v>137</v>
      </c>
      <c r="G163" s="106" t="s">
        <v>44</v>
      </c>
      <c r="H163" s="107" t="s">
        <v>464</v>
      </c>
      <c r="I163" s="107" t="s">
        <v>465</v>
      </c>
      <c r="J163" s="108" t="s">
        <v>466</v>
      </c>
      <c r="K163" s="106" t="s">
        <v>76</v>
      </c>
      <c r="L163" s="109" t="n">
        <v>25.8</v>
      </c>
      <c r="M163" s="110" t="n">
        <v>0</v>
      </c>
      <c r="N163" s="109" t="n">
        <f aca="false">L163*(1+M163/100)</f>
        <v>25.8</v>
      </c>
      <c r="O163" s="111" t="n">
        <v>0</v>
      </c>
      <c r="P163" s="112" t="n">
        <f aca="false">N163*O163</f>
        <v>0</v>
      </c>
      <c r="Q163" s="113"/>
      <c r="R163" s="110" t="n">
        <f aca="false">N163*Q163</f>
        <v>0</v>
      </c>
      <c r="S163" s="113" t="n">
        <v>0.061</v>
      </c>
      <c r="T163" s="110" t="n">
        <f aca="false">N163*S163</f>
        <v>1.5738</v>
      </c>
      <c r="U163" s="112" t="n">
        <v>21</v>
      </c>
      <c r="V163" s="112" t="n">
        <f aca="false">P163*(U163/100)</f>
        <v>0</v>
      </c>
      <c r="W163" s="112" t="n">
        <f aca="false">P163+V163</f>
        <v>0</v>
      </c>
      <c r="X163" s="108"/>
      <c r="Y163" s="107" t="s">
        <v>49</v>
      </c>
      <c r="Z163" s="107" t="s">
        <v>316</v>
      </c>
    </row>
    <row r="164" s="104" customFormat="true" ht="25.35" hidden="false" customHeight="false" outlineLevel="4" collapsed="false">
      <c r="F164" s="105" t="n">
        <v>138</v>
      </c>
      <c r="G164" s="106" t="s">
        <v>44</v>
      </c>
      <c r="H164" s="107" t="s">
        <v>467</v>
      </c>
      <c r="I164" s="107" t="s">
        <v>468</v>
      </c>
      <c r="J164" s="108" t="s">
        <v>469</v>
      </c>
      <c r="K164" s="106" t="s">
        <v>76</v>
      </c>
      <c r="L164" s="109" t="n">
        <v>7.7</v>
      </c>
      <c r="M164" s="110" t="n">
        <v>0</v>
      </c>
      <c r="N164" s="109" t="n">
        <f aca="false">L164*(1+M164/100)</f>
        <v>7.7</v>
      </c>
      <c r="O164" s="111" t="n">
        <v>0</v>
      </c>
      <c r="P164" s="112" t="n">
        <f aca="false">N164*O164</f>
        <v>0</v>
      </c>
      <c r="Q164" s="113"/>
      <c r="R164" s="110" t="n">
        <f aca="false">N164*Q164</f>
        <v>0</v>
      </c>
      <c r="S164" s="113" t="n">
        <v>0.014</v>
      </c>
      <c r="T164" s="110" t="n">
        <f aca="false">N164*S164</f>
        <v>0.1078</v>
      </c>
      <c r="U164" s="112" t="n">
        <v>21</v>
      </c>
      <c r="V164" s="112" t="n">
        <f aca="false">P164*(U164/100)</f>
        <v>0</v>
      </c>
      <c r="W164" s="112" t="n">
        <f aca="false">P164+V164</f>
        <v>0</v>
      </c>
      <c r="X164" s="108"/>
      <c r="Y164" s="107" t="s">
        <v>49</v>
      </c>
      <c r="Z164" s="107" t="s">
        <v>316</v>
      </c>
    </row>
    <row r="165" s="104" customFormat="true" ht="25.35" hidden="false" customHeight="false" outlineLevel="4" collapsed="false">
      <c r="F165" s="105" t="n">
        <v>139</v>
      </c>
      <c r="G165" s="106" t="s">
        <v>44</v>
      </c>
      <c r="H165" s="107" t="s">
        <v>470</v>
      </c>
      <c r="I165" s="107" t="s">
        <v>471</v>
      </c>
      <c r="J165" s="108" t="s">
        <v>472</v>
      </c>
      <c r="K165" s="106" t="s">
        <v>76</v>
      </c>
      <c r="L165" s="109" t="n">
        <v>98.82</v>
      </c>
      <c r="M165" s="110" t="n">
        <v>0</v>
      </c>
      <c r="N165" s="109" t="n">
        <f aca="false">L165*(1+M165/100)</f>
        <v>98.82</v>
      </c>
      <c r="O165" s="111" t="n">
        <v>0</v>
      </c>
      <c r="P165" s="112" t="n">
        <f aca="false">N165*O165</f>
        <v>0</v>
      </c>
      <c r="Q165" s="113"/>
      <c r="R165" s="110" t="n">
        <f aca="false">N165*Q165</f>
        <v>0</v>
      </c>
      <c r="S165" s="113" t="n">
        <v>0.068</v>
      </c>
      <c r="T165" s="110" t="n">
        <f aca="false">N165*S165</f>
        <v>6.71976</v>
      </c>
      <c r="U165" s="112" t="n">
        <v>21</v>
      </c>
      <c r="V165" s="112" t="n">
        <f aca="false">P165*(U165/100)</f>
        <v>0</v>
      </c>
      <c r="W165" s="112" t="n">
        <f aca="false">P165+V165</f>
        <v>0</v>
      </c>
      <c r="X165" s="108"/>
      <c r="Y165" s="107" t="s">
        <v>49</v>
      </c>
      <c r="Z165" s="107" t="s">
        <v>316</v>
      </c>
    </row>
    <row r="166" s="104" customFormat="true" ht="25.35" hidden="false" customHeight="false" outlineLevel="4" collapsed="false">
      <c r="F166" s="105" t="n">
        <v>140</v>
      </c>
      <c r="G166" s="106" t="s">
        <v>44</v>
      </c>
      <c r="H166" s="107" t="s">
        <v>473</v>
      </c>
      <c r="I166" s="107" t="s">
        <v>474</v>
      </c>
      <c r="J166" s="108" t="s">
        <v>475</v>
      </c>
      <c r="K166" s="106" t="s">
        <v>76</v>
      </c>
      <c r="L166" s="109" t="n">
        <v>7.7</v>
      </c>
      <c r="M166" s="110" t="n">
        <v>0</v>
      </c>
      <c r="N166" s="109" t="n">
        <f aca="false">L166*(1+M166/100)</f>
        <v>7.7</v>
      </c>
      <c r="O166" s="111" t="n">
        <v>0</v>
      </c>
      <c r="P166" s="112" t="n">
        <f aca="false">N166*O166</f>
        <v>0</v>
      </c>
      <c r="Q166" s="113"/>
      <c r="R166" s="110" t="n">
        <f aca="false">N166*Q166</f>
        <v>0</v>
      </c>
      <c r="S166" s="113" t="n">
        <v>0.089</v>
      </c>
      <c r="T166" s="110" t="n">
        <f aca="false">N166*S166</f>
        <v>0.6853</v>
      </c>
      <c r="U166" s="112" t="n">
        <v>21</v>
      </c>
      <c r="V166" s="112" t="n">
        <f aca="false">P166*(U166/100)</f>
        <v>0</v>
      </c>
      <c r="W166" s="112" t="n">
        <f aca="false">P166+V166</f>
        <v>0</v>
      </c>
      <c r="X166" s="108"/>
      <c r="Y166" s="107" t="s">
        <v>49</v>
      </c>
      <c r="Z166" s="107" t="s">
        <v>316</v>
      </c>
    </row>
    <row r="167" s="104" customFormat="true" ht="25.35" hidden="false" customHeight="false" outlineLevel="4" collapsed="false">
      <c r="F167" s="105" t="n">
        <v>141</v>
      </c>
      <c r="G167" s="106" t="s">
        <v>44</v>
      </c>
      <c r="H167" s="107" t="s">
        <v>476</v>
      </c>
      <c r="I167" s="107" t="s">
        <v>477</v>
      </c>
      <c r="J167" s="108" t="s">
        <v>478</v>
      </c>
      <c r="K167" s="106" t="s">
        <v>72</v>
      </c>
      <c r="L167" s="109" t="n">
        <v>91.5288732</v>
      </c>
      <c r="M167" s="110" t="n">
        <v>0</v>
      </c>
      <c r="N167" s="109" t="n">
        <f aca="false">L167*(1+M167/100)</f>
        <v>91.5288732</v>
      </c>
      <c r="O167" s="111" t="n">
        <v>0</v>
      </c>
      <c r="P167" s="112" t="n">
        <f aca="false">N167*O167</f>
        <v>0</v>
      </c>
      <c r="Q167" s="113"/>
      <c r="R167" s="110" t="n">
        <f aca="false">N167*Q167</f>
        <v>0</v>
      </c>
      <c r="S167" s="113"/>
      <c r="T167" s="110" t="n">
        <f aca="false">N167*S167</f>
        <v>0</v>
      </c>
      <c r="U167" s="112" t="n">
        <v>21</v>
      </c>
      <c r="V167" s="112" t="n">
        <f aca="false">P167*(U167/100)</f>
        <v>0</v>
      </c>
      <c r="W167" s="112" t="n">
        <f aca="false">P167+V167</f>
        <v>0</v>
      </c>
      <c r="X167" s="108"/>
      <c r="Y167" s="107" t="s">
        <v>49</v>
      </c>
      <c r="Z167" s="107" t="s">
        <v>316</v>
      </c>
    </row>
    <row r="168" s="104" customFormat="true" ht="36.55" hidden="false" customHeight="false" outlineLevel="4" collapsed="false">
      <c r="F168" s="105" t="n">
        <v>142</v>
      </c>
      <c r="G168" s="106" t="s">
        <v>44</v>
      </c>
      <c r="H168" s="107" t="s">
        <v>479</v>
      </c>
      <c r="I168" s="107" t="s">
        <v>480</v>
      </c>
      <c r="J168" s="108" t="s">
        <v>481</v>
      </c>
      <c r="K168" s="106" t="s">
        <v>72</v>
      </c>
      <c r="L168" s="109" t="n">
        <v>91.529</v>
      </c>
      <c r="M168" s="110" t="n">
        <v>0</v>
      </c>
      <c r="N168" s="109" t="n">
        <f aca="false">L168*(1+M168/100)</f>
        <v>91.529</v>
      </c>
      <c r="O168" s="111" t="n">
        <v>0</v>
      </c>
      <c r="P168" s="112" t="n">
        <f aca="false">N168*O168</f>
        <v>0</v>
      </c>
      <c r="Q168" s="113"/>
      <c r="R168" s="110" t="n">
        <f aca="false">N168*Q168</f>
        <v>0</v>
      </c>
      <c r="S168" s="113"/>
      <c r="T168" s="110" t="n">
        <f aca="false">N168*S168</f>
        <v>0</v>
      </c>
      <c r="U168" s="112" t="n">
        <v>21</v>
      </c>
      <c r="V168" s="112" t="n">
        <f aca="false">P168*(U168/100)</f>
        <v>0</v>
      </c>
      <c r="W168" s="112" t="n">
        <f aca="false">P168+V168</f>
        <v>0</v>
      </c>
      <c r="X168" s="108"/>
      <c r="Y168" s="107" t="s">
        <v>49</v>
      </c>
      <c r="Z168" s="107" t="s">
        <v>316</v>
      </c>
    </row>
    <row r="169" s="104" customFormat="true" ht="25.35" hidden="false" customHeight="false" outlineLevel="4" collapsed="false">
      <c r="F169" s="105" t="n">
        <v>143</v>
      </c>
      <c r="G169" s="106" t="s">
        <v>44</v>
      </c>
      <c r="H169" s="107" t="s">
        <v>482</v>
      </c>
      <c r="I169" s="107" t="s">
        <v>483</v>
      </c>
      <c r="J169" s="108" t="s">
        <v>484</v>
      </c>
      <c r="K169" s="106" t="s">
        <v>72</v>
      </c>
      <c r="L169" s="109" t="n">
        <v>91.5288732</v>
      </c>
      <c r="M169" s="110" t="n">
        <v>0</v>
      </c>
      <c r="N169" s="109" t="n">
        <f aca="false">L169*(1+M169/100)</f>
        <v>91.5288732</v>
      </c>
      <c r="O169" s="111" t="n">
        <v>0</v>
      </c>
      <c r="P169" s="112" t="n">
        <f aca="false">N169*O169</f>
        <v>0</v>
      </c>
      <c r="Q169" s="113"/>
      <c r="R169" s="110" t="n">
        <f aca="false">N169*Q169</f>
        <v>0</v>
      </c>
      <c r="S169" s="113"/>
      <c r="T169" s="110" t="n">
        <f aca="false">N169*S169</f>
        <v>0</v>
      </c>
      <c r="U169" s="112" t="n">
        <v>21</v>
      </c>
      <c r="V169" s="112" t="n">
        <f aca="false">P169*(U169/100)</f>
        <v>0</v>
      </c>
      <c r="W169" s="112" t="n">
        <f aca="false">P169+V169</f>
        <v>0</v>
      </c>
      <c r="X169" s="108"/>
      <c r="Y169" s="107" t="s">
        <v>49</v>
      </c>
      <c r="Z169" s="107" t="s">
        <v>316</v>
      </c>
    </row>
    <row r="170" s="104" customFormat="true" ht="25.35" hidden="false" customHeight="false" outlineLevel="4" collapsed="false">
      <c r="F170" s="105" t="n">
        <v>144</v>
      </c>
      <c r="G170" s="106" t="s">
        <v>44</v>
      </c>
      <c r="H170" s="107" t="s">
        <v>485</v>
      </c>
      <c r="I170" s="107" t="s">
        <v>486</v>
      </c>
      <c r="J170" s="108" t="s">
        <v>487</v>
      </c>
      <c r="K170" s="106" t="s">
        <v>72</v>
      </c>
      <c r="L170" s="109" t="n">
        <v>915.29</v>
      </c>
      <c r="M170" s="110" t="n">
        <v>0</v>
      </c>
      <c r="N170" s="109" t="n">
        <f aca="false">L170*(1+M170/100)</f>
        <v>915.29</v>
      </c>
      <c r="O170" s="111" t="n">
        <v>0</v>
      </c>
      <c r="P170" s="112" t="n">
        <f aca="false">N170*O170</f>
        <v>0</v>
      </c>
      <c r="Q170" s="113"/>
      <c r="R170" s="110" t="n">
        <f aca="false">N170*Q170</f>
        <v>0</v>
      </c>
      <c r="S170" s="113"/>
      <c r="T170" s="110" t="n">
        <f aca="false">N170*S170</f>
        <v>0</v>
      </c>
      <c r="U170" s="112" t="n">
        <v>21</v>
      </c>
      <c r="V170" s="112" t="n">
        <f aca="false">P170*(U170/100)</f>
        <v>0</v>
      </c>
      <c r="W170" s="112" t="n">
        <f aca="false">P170+V170</f>
        <v>0</v>
      </c>
      <c r="X170" s="108"/>
      <c r="Y170" s="107" t="s">
        <v>49</v>
      </c>
      <c r="Z170" s="107" t="s">
        <v>316</v>
      </c>
    </row>
    <row r="171" s="104" customFormat="true" ht="14.15" hidden="false" customHeight="false" outlineLevel="4" collapsed="false">
      <c r="F171" s="105" t="n">
        <v>145</v>
      </c>
      <c r="G171" s="106" t="s">
        <v>44</v>
      </c>
      <c r="H171" s="107" t="s">
        <v>488</v>
      </c>
      <c r="I171" s="107" t="s">
        <v>489</v>
      </c>
      <c r="J171" s="108" t="s">
        <v>490</v>
      </c>
      <c r="K171" s="106" t="s">
        <v>72</v>
      </c>
      <c r="L171" s="109" t="n">
        <v>91.5288732</v>
      </c>
      <c r="M171" s="110" t="n">
        <v>0</v>
      </c>
      <c r="N171" s="109" t="n">
        <f aca="false">L171*(1+M171/100)</f>
        <v>91.5288732</v>
      </c>
      <c r="O171" s="111" t="n">
        <v>0</v>
      </c>
      <c r="P171" s="112" t="n">
        <f aca="false">N171*O171</f>
        <v>0</v>
      </c>
      <c r="Q171" s="113"/>
      <c r="R171" s="110" t="n">
        <f aca="false">N171*Q171</f>
        <v>0</v>
      </c>
      <c r="S171" s="113"/>
      <c r="T171" s="110" t="n">
        <f aca="false">N171*S171</f>
        <v>0</v>
      </c>
      <c r="U171" s="112" t="n">
        <v>21</v>
      </c>
      <c r="V171" s="112" t="n">
        <f aca="false">P171*(U171/100)</f>
        <v>0</v>
      </c>
      <c r="W171" s="112" t="n">
        <f aca="false">P171+V171</f>
        <v>0</v>
      </c>
      <c r="X171" s="108"/>
      <c r="Y171" s="107" t="s">
        <v>49</v>
      </c>
      <c r="Z171" s="107" t="s">
        <v>316</v>
      </c>
    </row>
    <row r="172" customFormat="false" ht="12.75" hidden="false" customHeight="false" outlineLevel="4" collapsed="false"/>
    <row r="173" s="97" customFormat="true" ht="16.5" hidden="false" customHeight="true" outlineLevel="3" collapsed="false">
      <c r="F173" s="98"/>
      <c r="G173" s="70"/>
      <c r="H173" s="99"/>
      <c r="I173" s="99"/>
      <c r="J173" s="99" t="s">
        <v>491</v>
      </c>
      <c r="K173" s="70"/>
      <c r="L173" s="100"/>
      <c r="M173" s="101"/>
      <c r="N173" s="100"/>
      <c r="O173" s="101"/>
      <c r="P173" s="44" t="n">
        <f aca="false">SUBTOTAL(9,P174:P175)</f>
        <v>0</v>
      </c>
      <c r="Q173" s="102"/>
      <c r="R173" s="45" t="n">
        <f aca="false">SUBTOTAL(9,R174:R175)</f>
        <v>0</v>
      </c>
      <c r="S173" s="101"/>
      <c r="T173" s="45" t="n">
        <f aca="false">SUBTOTAL(9,T174:T175)</f>
        <v>0</v>
      </c>
      <c r="U173" s="101"/>
      <c r="V173" s="44" t="n">
        <f aca="false">SUBTOTAL(9,V174:V175)</f>
        <v>0</v>
      </c>
      <c r="W173" s="44" t="n">
        <f aca="false">SUBTOTAL(9,W174:W175)</f>
        <v>0</v>
      </c>
      <c r="X173" s="103"/>
      <c r="Y173" s="26"/>
      <c r="Z173" s="26"/>
    </row>
    <row r="174" s="104" customFormat="true" ht="14.15" hidden="false" customHeight="false" outlineLevel="4" collapsed="false">
      <c r="F174" s="105" t="n">
        <v>146</v>
      </c>
      <c r="G174" s="106" t="s">
        <v>44</v>
      </c>
      <c r="H174" s="107" t="s">
        <v>492</v>
      </c>
      <c r="I174" s="107" t="s">
        <v>493</v>
      </c>
      <c r="J174" s="108" t="s">
        <v>494</v>
      </c>
      <c r="K174" s="106" t="s">
        <v>72</v>
      </c>
      <c r="L174" s="109" t="n">
        <v>130.647757106579</v>
      </c>
      <c r="M174" s="110" t="n">
        <v>0</v>
      </c>
      <c r="N174" s="109" t="n">
        <f aca="false">L174*(1+M174/100)</f>
        <v>130.647757106579</v>
      </c>
      <c r="O174" s="111" t="n">
        <v>0</v>
      </c>
      <c r="P174" s="112" t="n">
        <f aca="false">N174*O174</f>
        <v>0</v>
      </c>
      <c r="Q174" s="113"/>
      <c r="R174" s="110" t="n">
        <f aca="false">N174*Q174</f>
        <v>0</v>
      </c>
      <c r="S174" s="113"/>
      <c r="T174" s="110" t="n">
        <f aca="false">N174*S174</f>
        <v>0</v>
      </c>
      <c r="U174" s="112" t="n">
        <v>21</v>
      </c>
      <c r="V174" s="112" t="n">
        <f aca="false">P174*(U174/100)</f>
        <v>0</v>
      </c>
      <c r="W174" s="112" t="n">
        <f aca="false">P174+V174</f>
        <v>0</v>
      </c>
      <c r="X174" s="108"/>
      <c r="Y174" s="107" t="s">
        <v>49</v>
      </c>
      <c r="Z174" s="107" t="s">
        <v>495</v>
      </c>
    </row>
    <row r="175" customFormat="false" ht="12.75" hidden="false" customHeight="false" outlineLevel="4" collapsed="false"/>
    <row r="176" customFormat="false" ht="12.75" hidden="false" customHeight="false" outlineLevel="3" collapsed="false"/>
    <row r="177" s="88" customFormat="true" ht="17.25" hidden="false" customHeight="true" outlineLevel="2" collapsed="false">
      <c r="F177" s="89"/>
      <c r="G177" s="90"/>
      <c r="H177" s="91"/>
      <c r="I177" s="91"/>
      <c r="J177" s="91" t="s">
        <v>496</v>
      </c>
      <c r="K177" s="90"/>
      <c r="L177" s="92"/>
      <c r="M177" s="93"/>
      <c r="N177" s="92"/>
      <c r="O177" s="93"/>
      <c r="P177" s="40" t="n">
        <f aca="false">SUBTOTAL(9,P178:P271)</f>
        <v>0</v>
      </c>
      <c r="Q177" s="94"/>
      <c r="R177" s="41" t="n">
        <f aca="false">SUBTOTAL(9,R178:R271)</f>
        <v>3.42696335</v>
      </c>
      <c r="S177" s="93"/>
      <c r="T177" s="41" t="n">
        <f aca="false">SUBTOTAL(9,T178:T271)</f>
        <v>0</v>
      </c>
      <c r="U177" s="93"/>
      <c r="V177" s="40" t="n">
        <f aca="false">SUBTOTAL(9,V178:V271)</f>
        <v>0</v>
      </c>
      <c r="W177" s="40" t="n">
        <f aca="false">SUBTOTAL(9,W178:W271)</f>
        <v>0</v>
      </c>
      <c r="X177" s="95"/>
      <c r="Y177" s="96"/>
      <c r="Z177" s="96"/>
    </row>
    <row r="178" s="97" customFormat="true" ht="16.5" hidden="false" customHeight="true" outlineLevel="3" collapsed="false">
      <c r="F178" s="98"/>
      <c r="G178" s="70"/>
      <c r="H178" s="99"/>
      <c r="I178" s="99"/>
      <c r="J178" s="99" t="s">
        <v>497</v>
      </c>
      <c r="K178" s="70"/>
      <c r="L178" s="100"/>
      <c r="M178" s="101"/>
      <c r="N178" s="100"/>
      <c r="O178" s="101"/>
      <c r="P178" s="44" t="n">
        <f aca="false">SUBTOTAL(9,P179:P186)</f>
        <v>0</v>
      </c>
      <c r="Q178" s="102"/>
      <c r="R178" s="45" t="n">
        <f aca="false">SUBTOTAL(9,R179:R186)</f>
        <v>0.7100882</v>
      </c>
      <c r="S178" s="101"/>
      <c r="T178" s="45" t="n">
        <f aca="false">SUBTOTAL(9,T179:T186)</f>
        <v>0</v>
      </c>
      <c r="U178" s="101"/>
      <c r="V178" s="44" t="n">
        <f aca="false">SUBTOTAL(9,V179:V186)</f>
        <v>0</v>
      </c>
      <c r="W178" s="44" t="n">
        <f aca="false">SUBTOTAL(9,W179:W186)</f>
        <v>0</v>
      </c>
      <c r="X178" s="103"/>
      <c r="Y178" s="26"/>
      <c r="Z178" s="26"/>
    </row>
    <row r="179" s="104" customFormat="true" ht="25.35" hidden="false" customHeight="false" outlineLevel="4" collapsed="false">
      <c r="F179" s="105" t="n">
        <v>147</v>
      </c>
      <c r="G179" s="106" t="s">
        <v>44</v>
      </c>
      <c r="H179" s="107" t="s">
        <v>498</v>
      </c>
      <c r="I179" s="107" t="s">
        <v>499</v>
      </c>
      <c r="J179" s="108" t="s">
        <v>500</v>
      </c>
      <c r="K179" s="106" t="s">
        <v>76</v>
      </c>
      <c r="L179" s="109" t="n">
        <v>96.38</v>
      </c>
      <c r="M179" s="110" t="n">
        <v>0</v>
      </c>
      <c r="N179" s="109" t="n">
        <f aca="false">L179*(1+M179/100)</f>
        <v>96.38</v>
      </c>
      <c r="O179" s="111" t="n">
        <v>0</v>
      </c>
      <c r="P179" s="112" t="n">
        <f aca="false">N179*O179</f>
        <v>0</v>
      </c>
      <c r="Q179" s="113"/>
      <c r="R179" s="110" t="n">
        <f aca="false">N179*Q179</f>
        <v>0</v>
      </c>
      <c r="S179" s="113"/>
      <c r="T179" s="110" t="n">
        <f aca="false">N179*S179</f>
        <v>0</v>
      </c>
      <c r="U179" s="112" t="n">
        <v>21</v>
      </c>
      <c r="V179" s="112" t="n">
        <f aca="false">P179*(U179/100)</f>
        <v>0</v>
      </c>
      <c r="W179" s="112" t="n">
        <f aca="false">P179+V179</f>
        <v>0</v>
      </c>
      <c r="X179" s="108"/>
      <c r="Y179" s="107" t="s">
        <v>49</v>
      </c>
      <c r="Z179" s="107" t="s">
        <v>501</v>
      </c>
    </row>
    <row r="180" s="104" customFormat="true" ht="25.35" hidden="false" customHeight="false" outlineLevel="4" collapsed="false">
      <c r="F180" s="105" t="n">
        <v>148</v>
      </c>
      <c r="G180" s="106" t="s">
        <v>44</v>
      </c>
      <c r="H180" s="107" t="s">
        <v>502</v>
      </c>
      <c r="I180" s="107" t="s">
        <v>503</v>
      </c>
      <c r="J180" s="108" t="s">
        <v>504</v>
      </c>
      <c r="K180" s="106" t="s">
        <v>76</v>
      </c>
      <c r="L180" s="109" t="n">
        <v>19.3</v>
      </c>
      <c r="M180" s="110" t="n">
        <v>0</v>
      </c>
      <c r="N180" s="109" t="n">
        <f aca="false">L180*(1+M180/100)</f>
        <v>19.3</v>
      </c>
      <c r="O180" s="111" t="n">
        <v>0</v>
      </c>
      <c r="P180" s="112" t="n">
        <f aca="false">N180*O180</f>
        <v>0</v>
      </c>
      <c r="Q180" s="113"/>
      <c r="R180" s="110" t="n">
        <f aca="false">N180*Q180</f>
        <v>0</v>
      </c>
      <c r="S180" s="113"/>
      <c r="T180" s="110" t="n">
        <f aca="false">N180*S180</f>
        <v>0</v>
      </c>
      <c r="U180" s="112" t="n">
        <v>21</v>
      </c>
      <c r="V180" s="112" t="n">
        <f aca="false">P180*(U180/100)</f>
        <v>0</v>
      </c>
      <c r="W180" s="112" t="n">
        <f aca="false">P180+V180</f>
        <v>0</v>
      </c>
      <c r="X180" s="108"/>
      <c r="Y180" s="107" t="s">
        <v>49</v>
      </c>
      <c r="Z180" s="107" t="s">
        <v>501</v>
      </c>
    </row>
    <row r="181" s="104" customFormat="true" ht="14.15" hidden="false" customHeight="false" outlineLevel="4" collapsed="false">
      <c r="F181" s="105" t="n">
        <v>149</v>
      </c>
      <c r="G181" s="106" t="s">
        <v>189</v>
      </c>
      <c r="H181" s="107" t="s">
        <v>505</v>
      </c>
      <c r="I181" s="107"/>
      <c r="J181" s="108" t="s">
        <v>506</v>
      </c>
      <c r="K181" s="106" t="s">
        <v>72</v>
      </c>
      <c r="L181" s="109" t="n">
        <v>0.024101</v>
      </c>
      <c r="M181" s="110" t="n">
        <v>0</v>
      </c>
      <c r="N181" s="109" t="n">
        <f aca="false">L181*(1+M181/100)</f>
        <v>0.024101</v>
      </c>
      <c r="O181" s="111" t="n">
        <v>0</v>
      </c>
      <c r="P181" s="112" t="n">
        <f aca="false">N181*O181</f>
        <v>0</v>
      </c>
      <c r="Q181" s="113" t="n">
        <v>1</v>
      </c>
      <c r="R181" s="110" t="n">
        <f aca="false">N181*Q181</f>
        <v>0.024101</v>
      </c>
      <c r="S181" s="113"/>
      <c r="T181" s="110" t="n">
        <f aca="false">N181*S181</f>
        <v>0</v>
      </c>
      <c r="U181" s="112" t="n">
        <v>21</v>
      </c>
      <c r="V181" s="112" t="n">
        <f aca="false">P181*(U181/100)</f>
        <v>0</v>
      </c>
      <c r="W181" s="112" t="n">
        <f aca="false">P181+V181</f>
        <v>0</v>
      </c>
      <c r="X181" s="108"/>
      <c r="Y181" s="107" t="s">
        <v>49</v>
      </c>
      <c r="Z181" s="107" t="s">
        <v>501</v>
      </c>
    </row>
    <row r="182" s="104" customFormat="true" ht="25.35" hidden="false" customHeight="false" outlineLevel="4" collapsed="false">
      <c r="F182" s="105" t="n">
        <v>150</v>
      </c>
      <c r="G182" s="106" t="s">
        <v>44</v>
      </c>
      <c r="H182" s="107" t="s">
        <v>507</v>
      </c>
      <c r="I182" s="107" t="s">
        <v>508</v>
      </c>
      <c r="J182" s="108" t="s">
        <v>509</v>
      </c>
      <c r="K182" s="106" t="s">
        <v>76</v>
      </c>
      <c r="L182" s="109" t="n">
        <v>96.38</v>
      </c>
      <c r="M182" s="110" t="n">
        <v>0</v>
      </c>
      <c r="N182" s="109" t="n">
        <f aca="false">L182*(1+M182/100)</f>
        <v>96.38</v>
      </c>
      <c r="O182" s="111" t="n">
        <v>0</v>
      </c>
      <c r="P182" s="112" t="n">
        <f aca="false">N182*O182</f>
        <v>0</v>
      </c>
      <c r="Q182" s="113" t="n">
        <v>0.00037</v>
      </c>
      <c r="R182" s="110" t="n">
        <f aca="false">N182*Q182</f>
        <v>0.0356606</v>
      </c>
      <c r="S182" s="113"/>
      <c r="T182" s="110" t="n">
        <f aca="false">N182*S182</f>
        <v>0</v>
      </c>
      <c r="U182" s="112" t="n">
        <v>21</v>
      </c>
      <c r="V182" s="112" t="n">
        <f aca="false">P182*(U182/100)</f>
        <v>0</v>
      </c>
      <c r="W182" s="112" t="n">
        <f aca="false">P182+V182</f>
        <v>0</v>
      </c>
      <c r="X182" s="108"/>
      <c r="Y182" s="107" t="s">
        <v>49</v>
      </c>
      <c r="Z182" s="107" t="s">
        <v>501</v>
      </c>
    </row>
    <row r="183" s="104" customFormat="true" ht="25.35" hidden="false" customHeight="false" outlineLevel="4" collapsed="false">
      <c r="F183" s="105" t="n">
        <v>151</v>
      </c>
      <c r="G183" s="106" t="s">
        <v>44</v>
      </c>
      <c r="H183" s="107" t="s">
        <v>510</v>
      </c>
      <c r="I183" s="107" t="s">
        <v>511</v>
      </c>
      <c r="J183" s="108" t="s">
        <v>512</v>
      </c>
      <c r="K183" s="106" t="s">
        <v>76</v>
      </c>
      <c r="L183" s="109" t="n">
        <v>19.3</v>
      </c>
      <c r="M183" s="110" t="n">
        <v>0</v>
      </c>
      <c r="N183" s="109" t="n">
        <f aca="false">L183*(1+M183/100)</f>
        <v>19.3</v>
      </c>
      <c r="O183" s="111" t="n">
        <v>0</v>
      </c>
      <c r="P183" s="112" t="n">
        <f aca="false">N183*O183</f>
        <v>0</v>
      </c>
      <c r="Q183" s="113" t="n">
        <v>0.00037</v>
      </c>
      <c r="R183" s="110" t="n">
        <f aca="false">N183*Q183</f>
        <v>0.007141</v>
      </c>
      <c r="S183" s="113"/>
      <c r="T183" s="110" t="n">
        <f aca="false">N183*S183</f>
        <v>0</v>
      </c>
      <c r="U183" s="112" t="n">
        <v>21</v>
      </c>
      <c r="V183" s="112" t="n">
        <f aca="false">P183*(U183/100)</f>
        <v>0</v>
      </c>
      <c r="W183" s="112" t="n">
        <f aca="false">P183+V183</f>
        <v>0</v>
      </c>
      <c r="X183" s="108"/>
      <c r="Y183" s="107" t="s">
        <v>49</v>
      </c>
      <c r="Z183" s="107" t="s">
        <v>501</v>
      </c>
    </row>
    <row r="184" s="104" customFormat="true" ht="14.15" hidden="false" customHeight="false" outlineLevel="4" collapsed="false">
      <c r="F184" s="105" t="n">
        <v>152</v>
      </c>
      <c r="G184" s="106" t="s">
        <v>189</v>
      </c>
      <c r="H184" s="107" t="s">
        <v>513</v>
      </c>
      <c r="I184" s="107" t="s">
        <v>514</v>
      </c>
      <c r="J184" s="108" t="s">
        <v>515</v>
      </c>
      <c r="K184" s="106" t="s">
        <v>76</v>
      </c>
      <c r="L184" s="109" t="n">
        <v>133.997</v>
      </c>
      <c r="M184" s="110" t="n">
        <v>0</v>
      </c>
      <c r="N184" s="109" t="n">
        <f aca="false">L184*(1+M184/100)</f>
        <v>133.997</v>
      </c>
      <c r="O184" s="111" t="n">
        <v>0</v>
      </c>
      <c r="P184" s="112" t="n">
        <f aca="false">N184*O184</f>
        <v>0</v>
      </c>
      <c r="Q184" s="113" t="n">
        <v>0.0048</v>
      </c>
      <c r="R184" s="110" t="n">
        <f aca="false">N184*Q184</f>
        <v>0.6431856</v>
      </c>
      <c r="S184" s="113"/>
      <c r="T184" s="110" t="n">
        <f aca="false">N184*S184</f>
        <v>0</v>
      </c>
      <c r="U184" s="112" t="n">
        <v>21</v>
      </c>
      <c r="V184" s="112" t="n">
        <f aca="false">P184*(U184/100)</f>
        <v>0</v>
      </c>
      <c r="W184" s="112" t="n">
        <f aca="false">P184+V184</f>
        <v>0</v>
      </c>
      <c r="X184" s="108"/>
      <c r="Y184" s="107" t="s">
        <v>49</v>
      </c>
      <c r="Z184" s="107" t="s">
        <v>501</v>
      </c>
    </row>
    <row r="185" s="104" customFormat="true" ht="14.15" hidden="false" customHeight="false" outlineLevel="4" collapsed="false">
      <c r="F185" s="105" t="n">
        <v>153</v>
      </c>
      <c r="G185" s="106" t="s">
        <v>44</v>
      </c>
      <c r="H185" s="107" t="s">
        <v>516</v>
      </c>
      <c r="I185" s="107" t="s">
        <v>517</v>
      </c>
      <c r="J185" s="108" t="s">
        <v>518</v>
      </c>
      <c r="K185" s="106" t="s">
        <v>72</v>
      </c>
      <c r="L185" s="109" t="n">
        <v>0.7100882</v>
      </c>
      <c r="M185" s="110" t="n">
        <v>0</v>
      </c>
      <c r="N185" s="109" t="n">
        <f aca="false">L185*(1+M185/100)</f>
        <v>0.7100882</v>
      </c>
      <c r="O185" s="111" t="n">
        <v>0</v>
      </c>
      <c r="P185" s="112" t="n">
        <f aca="false">N185*O185</f>
        <v>0</v>
      </c>
      <c r="Q185" s="113"/>
      <c r="R185" s="110" t="n">
        <f aca="false">N185*Q185</f>
        <v>0</v>
      </c>
      <c r="S185" s="113"/>
      <c r="T185" s="110" t="n">
        <f aca="false">N185*S185</f>
        <v>0</v>
      </c>
      <c r="U185" s="112" t="n">
        <v>21</v>
      </c>
      <c r="V185" s="112" t="n">
        <f aca="false">P185*(U185/100)</f>
        <v>0</v>
      </c>
      <c r="W185" s="112" t="n">
        <f aca="false">P185+V185</f>
        <v>0</v>
      </c>
      <c r="X185" s="108"/>
      <c r="Y185" s="107" t="s">
        <v>49</v>
      </c>
      <c r="Z185" s="107" t="s">
        <v>501</v>
      </c>
    </row>
    <row r="186" customFormat="false" ht="12.75" hidden="false" customHeight="false" outlineLevel="4" collapsed="false"/>
    <row r="187" s="97" customFormat="true" ht="16.5" hidden="false" customHeight="true" outlineLevel="3" collapsed="false">
      <c r="F187" s="98"/>
      <c r="G187" s="70"/>
      <c r="H187" s="99"/>
      <c r="I187" s="99"/>
      <c r="J187" s="99" t="s">
        <v>519</v>
      </c>
      <c r="K187" s="70"/>
      <c r="L187" s="100"/>
      <c r="M187" s="101"/>
      <c r="N187" s="100"/>
      <c r="O187" s="101"/>
      <c r="P187" s="44" t="n">
        <f aca="false">SUBTOTAL(9,P188:P191)</f>
        <v>0</v>
      </c>
      <c r="Q187" s="102"/>
      <c r="R187" s="45" t="n">
        <f aca="false">SUBTOTAL(9,R188:R191)</f>
        <v>0.2529975</v>
      </c>
      <c r="S187" s="101"/>
      <c r="T187" s="45" t="n">
        <f aca="false">SUBTOTAL(9,T188:T191)</f>
        <v>0</v>
      </c>
      <c r="U187" s="101"/>
      <c r="V187" s="44" t="n">
        <f aca="false">SUBTOTAL(9,V188:V191)</f>
        <v>0</v>
      </c>
      <c r="W187" s="44" t="n">
        <f aca="false">SUBTOTAL(9,W188:W191)</f>
        <v>0</v>
      </c>
      <c r="X187" s="103"/>
      <c r="Y187" s="26"/>
      <c r="Z187" s="26"/>
    </row>
    <row r="188" s="104" customFormat="true" ht="25.35" hidden="false" customHeight="false" outlineLevel="4" collapsed="false">
      <c r="F188" s="105" t="n">
        <v>154</v>
      </c>
      <c r="G188" s="106" t="s">
        <v>44</v>
      </c>
      <c r="H188" s="107" t="s">
        <v>520</v>
      </c>
      <c r="I188" s="107" t="s">
        <v>521</v>
      </c>
      <c r="J188" s="108" t="s">
        <v>522</v>
      </c>
      <c r="K188" s="106" t="s">
        <v>76</v>
      </c>
      <c r="L188" s="109" t="n">
        <v>96.38</v>
      </c>
      <c r="M188" s="110" t="n">
        <v>0</v>
      </c>
      <c r="N188" s="109" t="n">
        <f aca="false">L188*(1+M188/100)</f>
        <v>96.38</v>
      </c>
      <c r="O188" s="111" t="n">
        <v>0</v>
      </c>
      <c r="P188" s="112" t="n">
        <f aca="false">N188*O188</f>
        <v>0</v>
      </c>
      <c r="Q188" s="113"/>
      <c r="R188" s="110" t="n">
        <f aca="false">N188*Q188</f>
        <v>0</v>
      </c>
      <c r="S188" s="113"/>
      <c r="T188" s="110" t="n">
        <f aca="false">N188*S188</f>
        <v>0</v>
      </c>
      <c r="U188" s="112" t="n">
        <v>21</v>
      </c>
      <c r="V188" s="112" t="n">
        <f aca="false">P188*(U188/100)</f>
        <v>0</v>
      </c>
      <c r="W188" s="112" t="n">
        <f aca="false">P188+V188</f>
        <v>0</v>
      </c>
      <c r="X188" s="108"/>
      <c r="Y188" s="107" t="s">
        <v>49</v>
      </c>
      <c r="Z188" s="107" t="s">
        <v>523</v>
      </c>
    </row>
    <row r="189" s="104" customFormat="true" ht="14.15" hidden="false" customHeight="false" outlineLevel="4" collapsed="false">
      <c r="F189" s="105" t="n">
        <v>155</v>
      </c>
      <c r="G189" s="106" t="s">
        <v>189</v>
      </c>
      <c r="H189" s="107" t="s">
        <v>524</v>
      </c>
      <c r="I189" s="107"/>
      <c r="J189" s="108" t="s">
        <v>525</v>
      </c>
      <c r="K189" s="106" t="s">
        <v>76</v>
      </c>
      <c r="L189" s="109" t="n">
        <v>202.398</v>
      </c>
      <c r="M189" s="110" t="n">
        <v>0</v>
      </c>
      <c r="N189" s="109" t="n">
        <f aca="false">L189*(1+M189/100)</f>
        <v>202.398</v>
      </c>
      <c r="O189" s="111" t="n">
        <v>0</v>
      </c>
      <c r="P189" s="112" t="n">
        <f aca="false">N189*O189</f>
        <v>0</v>
      </c>
      <c r="Q189" s="113" t="n">
        <v>0.00125</v>
      </c>
      <c r="R189" s="110" t="n">
        <f aca="false">N189*Q189</f>
        <v>0.2529975</v>
      </c>
      <c r="S189" s="113"/>
      <c r="T189" s="110" t="n">
        <f aca="false">N189*S189</f>
        <v>0</v>
      </c>
      <c r="U189" s="112" t="n">
        <v>21</v>
      </c>
      <c r="V189" s="112" t="n">
        <f aca="false">P189*(U189/100)</f>
        <v>0</v>
      </c>
      <c r="W189" s="112" t="n">
        <f aca="false">P189+V189</f>
        <v>0</v>
      </c>
      <c r="X189" s="108"/>
      <c r="Y189" s="107" t="s">
        <v>49</v>
      </c>
      <c r="Z189" s="107" t="s">
        <v>523</v>
      </c>
    </row>
    <row r="190" s="104" customFormat="true" ht="14.15" hidden="false" customHeight="false" outlineLevel="4" collapsed="false">
      <c r="F190" s="105" t="n">
        <v>156</v>
      </c>
      <c r="G190" s="106" t="s">
        <v>44</v>
      </c>
      <c r="H190" s="107" t="s">
        <v>526</v>
      </c>
      <c r="I190" s="107" t="s">
        <v>527</v>
      </c>
      <c r="J190" s="108" t="s">
        <v>528</v>
      </c>
      <c r="K190" s="106" t="s">
        <v>72</v>
      </c>
      <c r="L190" s="109" t="n">
        <v>0.2529975</v>
      </c>
      <c r="M190" s="110" t="n">
        <v>0</v>
      </c>
      <c r="N190" s="109" t="n">
        <f aca="false">L190*(1+M190/100)</f>
        <v>0.2529975</v>
      </c>
      <c r="O190" s="111" t="n">
        <v>0</v>
      </c>
      <c r="P190" s="112" t="n">
        <f aca="false">N190*O190</f>
        <v>0</v>
      </c>
      <c r="Q190" s="113"/>
      <c r="R190" s="110" t="n">
        <f aca="false">N190*Q190</f>
        <v>0</v>
      </c>
      <c r="S190" s="113"/>
      <c r="T190" s="110" t="n">
        <f aca="false">N190*S190</f>
        <v>0</v>
      </c>
      <c r="U190" s="112" t="n">
        <v>21</v>
      </c>
      <c r="V190" s="112" t="n">
        <f aca="false">P190*(U190/100)</f>
        <v>0</v>
      </c>
      <c r="W190" s="112" t="n">
        <f aca="false">P190+V190</f>
        <v>0</v>
      </c>
      <c r="X190" s="108"/>
      <c r="Y190" s="107" t="s">
        <v>49</v>
      </c>
      <c r="Z190" s="107" t="s">
        <v>523</v>
      </c>
    </row>
    <row r="191" customFormat="false" ht="12.75" hidden="false" customHeight="false" outlineLevel="4" collapsed="false"/>
    <row r="192" s="97" customFormat="true" ht="16.5" hidden="false" customHeight="true" outlineLevel="3" collapsed="false">
      <c r="F192" s="98"/>
      <c r="G192" s="70"/>
      <c r="H192" s="99"/>
      <c r="I192" s="99"/>
      <c r="J192" s="99" t="s">
        <v>529</v>
      </c>
      <c r="K192" s="70"/>
      <c r="L192" s="100"/>
      <c r="M192" s="101"/>
      <c r="N192" s="100"/>
      <c r="O192" s="101"/>
      <c r="P192" s="44" t="n">
        <f aca="false">SUBTOTAL(9,P193:P201)</f>
        <v>0</v>
      </c>
      <c r="Q192" s="102"/>
      <c r="R192" s="45" t="n">
        <f aca="false">SUBTOTAL(9,R193:R201)</f>
        <v>1.8359322</v>
      </c>
      <c r="S192" s="101"/>
      <c r="T192" s="45" t="n">
        <f aca="false">SUBTOTAL(9,T193:T201)</f>
        <v>0</v>
      </c>
      <c r="U192" s="101"/>
      <c r="V192" s="44" t="n">
        <f aca="false">SUBTOTAL(9,V193:V201)</f>
        <v>0</v>
      </c>
      <c r="W192" s="44" t="n">
        <f aca="false">SUBTOTAL(9,W193:W201)</f>
        <v>0</v>
      </c>
      <c r="X192" s="103"/>
      <c r="Y192" s="26"/>
      <c r="Z192" s="26"/>
    </row>
    <row r="193" s="104" customFormat="true" ht="25.35" hidden="false" customHeight="false" outlineLevel="4" collapsed="false">
      <c r="F193" s="105" t="n">
        <v>157</v>
      </c>
      <c r="G193" s="106" t="s">
        <v>44</v>
      </c>
      <c r="H193" s="107" t="s">
        <v>530</v>
      </c>
      <c r="I193" s="107" t="s">
        <v>531</v>
      </c>
      <c r="J193" s="108" t="s">
        <v>532</v>
      </c>
      <c r="K193" s="106" t="s">
        <v>76</v>
      </c>
      <c r="L193" s="109" t="n">
        <v>76.02</v>
      </c>
      <c r="M193" s="110" t="n">
        <v>0</v>
      </c>
      <c r="N193" s="109" t="n">
        <f aca="false">L193*(1+M193/100)</f>
        <v>76.02</v>
      </c>
      <c r="O193" s="111" t="n">
        <v>0</v>
      </c>
      <c r="P193" s="112" t="n">
        <f aca="false">N193*O193</f>
        <v>0</v>
      </c>
      <c r="Q193" s="113" t="n">
        <v>0.01386</v>
      </c>
      <c r="R193" s="110" t="n">
        <f aca="false">N193*Q193</f>
        <v>1.0536372</v>
      </c>
      <c r="S193" s="113"/>
      <c r="T193" s="110" t="n">
        <f aca="false">N193*S193</f>
        <v>0</v>
      </c>
      <c r="U193" s="112" t="n">
        <v>21</v>
      </c>
      <c r="V193" s="112" t="n">
        <f aca="false">P193*(U193/100)</f>
        <v>0</v>
      </c>
      <c r="W193" s="112" t="n">
        <f aca="false">P193+V193</f>
        <v>0</v>
      </c>
      <c r="X193" s="108"/>
      <c r="Y193" s="107" t="s">
        <v>49</v>
      </c>
      <c r="Z193" s="107" t="s">
        <v>533</v>
      </c>
    </row>
    <row r="194" s="104" customFormat="true" ht="25.35" hidden="false" customHeight="false" outlineLevel="4" collapsed="false">
      <c r="F194" s="105" t="n">
        <v>158</v>
      </c>
      <c r="G194" s="106" t="s">
        <v>44</v>
      </c>
      <c r="H194" s="107" t="s">
        <v>534</v>
      </c>
      <c r="I194" s="107" t="s">
        <v>535</v>
      </c>
      <c r="J194" s="108" t="s">
        <v>536</v>
      </c>
      <c r="K194" s="106" t="s">
        <v>76</v>
      </c>
      <c r="L194" s="109" t="n">
        <v>16.43</v>
      </c>
      <c r="M194" s="110" t="n">
        <v>0</v>
      </c>
      <c r="N194" s="109" t="n">
        <f aca="false">L194*(1+M194/100)</f>
        <v>16.43</v>
      </c>
      <c r="O194" s="111" t="n">
        <v>0</v>
      </c>
      <c r="P194" s="112" t="n">
        <f aca="false">N194*O194</f>
        <v>0</v>
      </c>
      <c r="Q194" s="113" t="n">
        <v>0.0252</v>
      </c>
      <c r="R194" s="110" t="n">
        <f aca="false">N194*Q194</f>
        <v>0.414036</v>
      </c>
      <c r="S194" s="113"/>
      <c r="T194" s="110" t="n">
        <f aca="false">N194*S194</f>
        <v>0</v>
      </c>
      <c r="U194" s="112" t="n">
        <v>21</v>
      </c>
      <c r="V194" s="112" t="n">
        <f aca="false">P194*(U194/100)</f>
        <v>0</v>
      </c>
      <c r="W194" s="112" t="n">
        <f aca="false">P194+V194</f>
        <v>0</v>
      </c>
      <c r="X194" s="108"/>
      <c r="Y194" s="107" t="s">
        <v>49</v>
      </c>
      <c r="Z194" s="107" t="s">
        <v>533</v>
      </c>
    </row>
    <row r="195" s="104" customFormat="true" ht="14.15" hidden="false" customHeight="false" outlineLevel="4" collapsed="false">
      <c r="F195" s="105" t="n">
        <v>159</v>
      </c>
      <c r="G195" s="106" t="s">
        <v>44</v>
      </c>
      <c r="H195" s="107" t="s">
        <v>537</v>
      </c>
      <c r="I195" s="107" t="s">
        <v>538</v>
      </c>
      <c r="J195" s="108" t="s">
        <v>539</v>
      </c>
      <c r="K195" s="106" t="s">
        <v>76</v>
      </c>
      <c r="L195" s="109" t="n">
        <v>4.39</v>
      </c>
      <c r="M195" s="110" t="n">
        <v>0</v>
      </c>
      <c r="N195" s="109" t="n">
        <f aca="false">L195*(1+M195/100)</f>
        <v>4.39</v>
      </c>
      <c r="O195" s="111" t="n">
        <v>0</v>
      </c>
      <c r="P195" s="112" t="n">
        <f aca="false">N195*O195</f>
        <v>0</v>
      </c>
      <c r="Q195" s="113"/>
      <c r="R195" s="110" t="n">
        <f aca="false">N195*Q195</f>
        <v>0</v>
      </c>
      <c r="S195" s="113"/>
      <c r="T195" s="110" t="n">
        <f aca="false">N195*S195</f>
        <v>0</v>
      </c>
      <c r="U195" s="112" t="n">
        <v>21</v>
      </c>
      <c r="V195" s="112" t="n">
        <f aca="false">P195*(U195/100)</f>
        <v>0</v>
      </c>
      <c r="W195" s="112" t="n">
        <f aca="false">P195+V195</f>
        <v>0</v>
      </c>
      <c r="X195" s="108"/>
      <c r="Y195" s="107" t="s">
        <v>49</v>
      </c>
      <c r="Z195" s="107" t="s">
        <v>533</v>
      </c>
    </row>
    <row r="196" s="104" customFormat="true" ht="36.55" hidden="false" customHeight="false" outlineLevel="4" collapsed="false">
      <c r="F196" s="105" t="n">
        <v>160</v>
      </c>
      <c r="G196" s="106" t="s">
        <v>44</v>
      </c>
      <c r="H196" s="107" t="s">
        <v>540</v>
      </c>
      <c r="I196" s="107" t="s">
        <v>541</v>
      </c>
      <c r="J196" s="108" t="s">
        <v>542</v>
      </c>
      <c r="K196" s="106" t="s">
        <v>119</v>
      </c>
      <c r="L196" s="109" t="n">
        <v>8.25</v>
      </c>
      <c r="M196" s="110" t="n">
        <v>0</v>
      </c>
      <c r="N196" s="109" t="n">
        <f aca="false">L196*(1+M196/100)</f>
        <v>8.25</v>
      </c>
      <c r="O196" s="111" t="n">
        <v>0</v>
      </c>
      <c r="P196" s="112" t="n">
        <f aca="false">N196*O196</f>
        <v>0</v>
      </c>
      <c r="Q196" s="113" t="n">
        <v>0.02469</v>
      </c>
      <c r="R196" s="110" t="n">
        <f aca="false">N196*Q196</f>
        <v>0.2036925</v>
      </c>
      <c r="S196" s="113"/>
      <c r="T196" s="110" t="n">
        <f aca="false">N196*S196</f>
        <v>0</v>
      </c>
      <c r="U196" s="112" t="n">
        <v>21</v>
      </c>
      <c r="V196" s="112" t="n">
        <f aca="false">P196*(U196/100)</f>
        <v>0</v>
      </c>
      <c r="W196" s="112" t="n">
        <f aca="false">P196+V196</f>
        <v>0</v>
      </c>
      <c r="X196" s="108"/>
      <c r="Y196" s="107" t="s">
        <v>49</v>
      </c>
      <c r="Z196" s="107" t="s">
        <v>533</v>
      </c>
    </row>
    <row r="197" s="104" customFormat="true" ht="36.55" hidden="false" customHeight="false" outlineLevel="4" collapsed="false">
      <c r="F197" s="105" t="n">
        <v>161</v>
      </c>
      <c r="G197" s="106" t="s">
        <v>44</v>
      </c>
      <c r="H197" s="107" t="s">
        <v>543</v>
      </c>
      <c r="I197" s="107" t="s">
        <v>544</v>
      </c>
      <c r="J197" s="108" t="s">
        <v>545</v>
      </c>
      <c r="K197" s="106" t="s">
        <v>119</v>
      </c>
      <c r="L197" s="109" t="n">
        <v>3</v>
      </c>
      <c r="M197" s="110" t="n">
        <v>0</v>
      </c>
      <c r="N197" s="109" t="n">
        <f aca="false">L197*(1+M197/100)</f>
        <v>3</v>
      </c>
      <c r="O197" s="111" t="n">
        <v>0</v>
      </c>
      <c r="P197" s="112" t="n">
        <f aca="false">N197*O197</f>
        <v>0</v>
      </c>
      <c r="Q197" s="113" t="n">
        <v>0.0188</v>
      </c>
      <c r="R197" s="110" t="n">
        <f aca="false">N197*Q197</f>
        <v>0.0564</v>
      </c>
      <c r="S197" s="113"/>
      <c r="T197" s="110" t="n">
        <f aca="false">N197*S197</f>
        <v>0</v>
      </c>
      <c r="U197" s="112" t="n">
        <v>21</v>
      </c>
      <c r="V197" s="112" t="n">
        <f aca="false">P197*(U197/100)</f>
        <v>0</v>
      </c>
      <c r="W197" s="112" t="n">
        <f aca="false">P197+V197</f>
        <v>0</v>
      </c>
      <c r="X197" s="108"/>
      <c r="Y197" s="107" t="s">
        <v>49</v>
      </c>
      <c r="Z197" s="107" t="s">
        <v>533</v>
      </c>
    </row>
    <row r="198" s="104" customFormat="true" ht="25.35" hidden="false" customHeight="false" outlineLevel="4" collapsed="false">
      <c r="F198" s="105" t="n">
        <v>162</v>
      </c>
      <c r="G198" s="106" t="s">
        <v>44</v>
      </c>
      <c r="H198" s="107" t="s">
        <v>546</v>
      </c>
      <c r="I198" s="107" t="s">
        <v>547</v>
      </c>
      <c r="J198" s="108" t="s">
        <v>548</v>
      </c>
      <c r="K198" s="106" t="s">
        <v>76</v>
      </c>
      <c r="L198" s="109" t="n">
        <v>92.45</v>
      </c>
      <c r="M198" s="110" t="n">
        <v>0</v>
      </c>
      <c r="N198" s="109" t="n">
        <f aca="false">L198*(1+M198/100)</f>
        <v>92.45</v>
      </c>
      <c r="O198" s="111" t="n">
        <v>0</v>
      </c>
      <c r="P198" s="112" t="n">
        <f aca="false">N198*O198</f>
        <v>0</v>
      </c>
      <c r="Q198" s="113" t="n">
        <v>0.00117</v>
      </c>
      <c r="R198" s="110" t="n">
        <f aca="false">N198*Q198</f>
        <v>0.1081665</v>
      </c>
      <c r="S198" s="113"/>
      <c r="T198" s="110" t="n">
        <f aca="false">N198*S198</f>
        <v>0</v>
      </c>
      <c r="U198" s="112" t="n">
        <v>21</v>
      </c>
      <c r="V198" s="112" t="n">
        <f aca="false">P198*(U198/100)</f>
        <v>0</v>
      </c>
      <c r="W198" s="112" t="n">
        <f aca="false">P198+V198</f>
        <v>0</v>
      </c>
      <c r="X198" s="108"/>
      <c r="Y198" s="107" t="s">
        <v>49</v>
      </c>
      <c r="Z198" s="107" t="s">
        <v>533</v>
      </c>
    </row>
    <row r="199" s="104" customFormat="true" ht="25.35" hidden="false" customHeight="false" outlineLevel="4" collapsed="false">
      <c r="F199" s="105" t="n">
        <v>163</v>
      </c>
      <c r="G199" s="106" t="s">
        <v>189</v>
      </c>
      <c r="H199" s="107" t="s">
        <v>549</v>
      </c>
      <c r="I199" s="107" t="s">
        <v>550</v>
      </c>
      <c r="J199" s="108" t="s">
        <v>551</v>
      </c>
      <c r="K199" s="106" t="s">
        <v>76</v>
      </c>
      <c r="L199" s="109" t="n">
        <v>92.54</v>
      </c>
      <c r="M199" s="110" t="n">
        <v>10</v>
      </c>
      <c r="N199" s="109" t="n">
        <f aca="false">L199*(1+M199/100)</f>
        <v>101.794</v>
      </c>
      <c r="O199" s="111" t="n">
        <v>0</v>
      </c>
      <c r="P199" s="112" t="n">
        <f aca="false">N199*O199</f>
        <v>0</v>
      </c>
      <c r="Q199" s="113"/>
      <c r="R199" s="110" t="n">
        <f aca="false">N199*Q199</f>
        <v>0</v>
      </c>
      <c r="S199" s="113"/>
      <c r="T199" s="110" t="n">
        <f aca="false">N199*S199</f>
        <v>0</v>
      </c>
      <c r="U199" s="112" t="n">
        <v>21</v>
      </c>
      <c r="V199" s="112" t="n">
        <f aca="false">P199*(U199/100)</f>
        <v>0</v>
      </c>
      <c r="W199" s="112" t="n">
        <f aca="false">P199+V199</f>
        <v>0</v>
      </c>
      <c r="X199" s="108"/>
      <c r="Y199" s="107" t="s">
        <v>49</v>
      </c>
      <c r="Z199" s="107" t="s">
        <v>533</v>
      </c>
    </row>
    <row r="200" s="104" customFormat="true" ht="25.35" hidden="false" customHeight="false" outlineLevel="4" collapsed="false">
      <c r="F200" s="105" t="n">
        <v>164</v>
      </c>
      <c r="G200" s="106" t="s">
        <v>44</v>
      </c>
      <c r="H200" s="107" t="s">
        <v>552</v>
      </c>
      <c r="I200" s="107" t="s">
        <v>553</v>
      </c>
      <c r="J200" s="108" t="s">
        <v>554</v>
      </c>
      <c r="K200" s="106" t="s">
        <v>72</v>
      </c>
      <c r="L200" s="109" t="n">
        <v>1.8359322</v>
      </c>
      <c r="M200" s="110" t="n">
        <v>0</v>
      </c>
      <c r="N200" s="109" t="n">
        <f aca="false">L200*(1+M200/100)</f>
        <v>1.8359322</v>
      </c>
      <c r="O200" s="111" t="n">
        <v>0</v>
      </c>
      <c r="P200" s="112" t="n">
        <f aca="false">N200*O200</f>
        <v>0</v>
      </c>
      <c r="Q200" s="113"/>
      <c r="R200" s="110" t="n">
        <f aca="false">N200*Q200</f>
        <v>0</v>
      </c>
      <c r="S200" s="113"/>
      <c r="T200" s="110" t="n">
        <f aca="false">N200*S200</f>
        <v>0</v>
      </c>
      <c r="U200" s="112" t="n">
        <v>21</v>
      </c>
      <c r="V200" s="112" t="n">
        <f aca="false">P200*(U200/100)</f>
        <v>0</v>
      </c>
      <c r="W200" s="112" t="n">
        <f aca="false">P200+V200</f>
        <v>0</v>
      </c>
      <c r="X200" s="108"/>
      <c r="Y200" s="107" t="s">
        <v>49</v>
      </c>
      <c r="Z200" s="107" t="s">
        <v>533</v>
      </c>
    </row>
    <row r="201" customFormat="false" ht="12.75" hidden="false" customHeight="false" outlineLevel="4" collapsed="false"/>
    <row r="202" s="97" customFormat="true" ht="16.5" hidden="false" customHeight="true" outlineLevel="3" collapsed="false">
      <c r="F202" s="98"/>
      <c r="G202" s="70"/>
      <c r="H202" s="99"/>
      <c r="I202" s="99"/>
      <c r="J202" s="99" t="s">
        <v>555</v>
      </c>
      <c r="K202" s="70"/>
      <c r="L202" s="100"/>
      <c r="M202" s="101"/>
      <c r="N202" s="100"/>
      <c r="O202" s="101"/>
      <c r="P202" s="44" t="n">
        <f aca="false">SUBTOTAL(9,P203:P205)</f>
        <v>0</v>
      </c>
      <c r="Q202" s="102"/>
      <c r="R202" s="45" t="n">
        <f aca="false">SUBTOTAL(9,R203:R205)</f>
        <v>0.00618</v>
      </c>
      <c r="S202" s="101"/>
      <c r="T202" s="45" t="n">
        <f aca="false">SUBTOTAL(9,T203:T205)</f>
        <v>0</v>
      </c>
      <c r="U202" s="101"/>
      <c r="V202" s="44" t="n">
        <f aca="false">SUBTOTAL(9,V203:V205)</f>
        <v>0</v>
      </c>
      <c r="W202" s="44" t="n">
        <f aca="false">SUBTOTAL(9,W203:W205)</f>
        <v>0</v>
      </c>
      <c r="X202" s="103"/>
      <c r="Y202" s="26"/>
      <c r="Z202" s="26"/>
    </row>
    <row r="203" s="104" customFormat="true" ht="14.15" hidden="false" customHeight="false" outlineLevel="4" collapsed="false">
      <c r="F203" s="105" t="n">
        <v>165</v>
      </c>
      <c r="G203" s="106" t="s">
        <v>44</v>
      </c>
      <c r="H203" s="107" t="s">
        <v>556</v>
      </c>
      <c r="I203" s="107" t="s">
        <v>557</v>
      </c>
      <c r="J203" s="108" t="s">
        <v>558</v>
      </c>
      <c r="K203" s="106" t="s">
        <v>119</v>
      </c>
      <c r="L203" s="109" t="n">
        <v>3</v>
      </c>
      <c r="M203" s="110" t="n">
        <v>0</v>
      </c>
      <c r="N203" s="109" t="n">
        <f aca="false">L203*(1+M203/100)</f>
        <v>3</v>
      </c>
      <c r="O203" s="111" t="n">
        <v>0</v>
      </c>
      <c r="P203" s="112" t="n">
        <f aca="false">N203*O203</f>
        <v>0</v>
      </c>
      <c r="Q203" s="113" t="n">
        <v>0.00206</v>
      </c>
      <c r="R203" s="110" t="n">
        <f aca="false">N203*Q203</f>
        <v>0.00618</v>
      </c>
      <c r="S203" s="113"/>
      <c r="T203" s="110" t="n">
        <f aca="false">N203*S203</f>
        <v>0</v>
      </c>
      <c r="U203" s="112" t="n">
        <v>21</v>
      </c>
      <c r="V203" s="112" t="n">
        <f aca="false">P203*(U203/100)</f>
        <v>0</v>
      </c>
      <c r="W203" s="112" t="n">
        <f aca="false">P203+V203</f>
        <v>0</v>
      </c>
      <c r="X203" s="108"/>
      <c r="Y203" s="107" t="s">
        <v>49</v>
      </c>
      <c r="Z203" s="107" t="s">
        <v>559</v>
      </c>
    </row>
    <row r="204" s="104" customFormat="true" ht="14.15" hidden="false" customHeight="false" outlineLevel="4" collapsed="false">
      <c r="F204" s="105" t="n">
        <v>166</v>
      </c>
      <c r="G204" s="106" t="s">
        <v>44</v>
      </c>
      <c r="H204" s="107" t="s">
        <v>560</v>
      </c>
      <c r="I204" s="107" t="s">
        <v>561</v>
      </c>
      <c r="J204" s="108" t="s">
        <v>562</v>
      </c>
      <c r="K204" s="106" t="s">
        <v>72</v>
      </c>
      <c r="L204" s="109" t="n">
        <v>0.00618</v>
      </c>
      <c r="M204" s="110" t="n">
        <v>0</v>
      </c>
      <c r="N204" s="109" t="n">
        <f aca="false">L204*(1+M204/100)</f>
        <v>0.00618</v>
      </c>
      <c r="O204" s="111" t="n">
        <v>0</v>
      </c>
      <c r="P204" s="112" t="n">
        <f aca="false">N204*O204</f>
        <v>0</v>
      </c>
      <c r="Q204" s="113"/>
      <c r="R204" s="110" t="n">
        <f aca="false">N204*Q204</f>
        <v>0</v>
      </c>
      <c r="S204" s="113"/>
      <c r="T204" s="110" t="n">
        <f aca="false">N204*S204</f>
        <v>0</v>
      </c>
      <c r="U204" s="112" t="n">
        <v>21</v>
      </c>
      <c r="V204" s="112" t="n">
        <f aca="false">P204*(U204/100)</f>
        <v>0</v>
      </c>
      <c r="W204" s="112" t="n">
        <f aca="false">P204+V204</f>
        <v>0</v>
      </c>
      <c r="X204" s="108"/>
      <c r="Y204" s="107" t="s">
        <v>49</v>
      </c>
      <c r="Z204" s="107" t="s">
        <v>559</v>
      </c>
    </row>
    <row r="205" customFormat="false" ht="12.75" hidden="false" customHeight="false" outlineLevel="4" collapsed="false"/>
    <row r="206" s="97" customFormat="true" ht="16.5" hidden="false" customHeight="true" outlineLevel="3" collapsed="false">
      <c r="F206" s="98"/>
      <c r="G206" s="70"/>
      <c r="H206" s="99"/>
      <c r="I206" s="99"/>
      <c r="J206" s="99" t="s">
        <v>563</v>
      </c>
      <c r="K206" s="70"/>
      <c r="L206" s="100"/>
      <c r="M206" s="101"/>
      <c r="N206" s="100"/>
      <c r="O206" s="101"/>
      <c r="P206" s="44" t="n">
        <f aca="false">SUBTOTAL(9,P207:P217)</f>
        <v>0</v>
      </c>
      <c r="Q206" s="102"/>
      <c r="R206" s="45" t="n">
        <f aca="false">SUBTOTAL(9,R207:R217)</f>
        <v>0.27</v>
      </c>
      <c r="S206" s="101"/>
      <c r="T206" s="45" t="n">
        <f aca="false">SUBTOTAL(9,T207:T217)</f>
        <v>0</v>
      </c>
      <c r="U206" s="101"/>
      <c r="V206" s="44" t="n">
        <f aca="false">SUBTOTAL(9,V207:V217)</f>
        <v>0</v>
      </c>
      <c r="W206" s="44" t="n">
        <f aca="false">SUBTOTAL(9,W207:W217)</f>
        <v>0</v>
      </c>
      <c r="X206" s="103"/>
      <c r="Y206" s="26"/>
      <c r="Z206" s="26"/>
    </row>
    <row r="207" s="104" customFormat="true" ht="25.35" hidden="false" customHeight="false" outlineLevel="4" collapsed="false">
      <c r="F207" s="105" t="n">
        <v>167</v>
      </c>
      <c r="G207" s="106" t="s">
        <v>44</v>
      </c>
      <c r="H207" s="107" t="s">
        <v>564</v>
      </c>
      <c r="I207" s="107" t="s">
        <v>565</v>
      </c>
      <c r="J207" s="108" t="s">
        <v>566</v>
      </c>
      <c r="K207" s="106" t="s">
        <v>81</v>
      </c>
      <c r="L207" s="109" t="n">
        <v>2</v>
      </c>
      <c r="M207" s="110" t="n">
        <v>0</v>
      </c>
      <c r="N207" s="109" t="n">
        <f aca="false">L207*(1+M207/100)</f>
        <v>2</v>
      </c>
      <c r="O207" s="111" t="n">
        <v>0</v>
      </c>
      <c r="P207" s="112" t="n">
        <f aca="false">N207*O207</f>
        <v>0</v>
      </c>
      <c r="Q207" s="113"/>
      <c r="R207" s="110" t="n">
        <f aca="false">N207*Q207</f>
        <v>0</v>
      </c>
      <c r="S207" s="113"/>
      <c r="T207" s="110" t="n">
        <f aca="false">N207*S207</f>
        <v>0</v>
      </c>
      <c r="U207" s="112" t="n">
        <v>21</v>
      </c>
      <c r="V207" s="112" t="n">
        <f aca="false">P207*(U207/100)</f>
        <v>0</v>
      </c>
      <c r="W207" s="112" t="n">
        <f aca="false">P207+V207</f>
        <v>0</v>
      </c>
      <c r="X207" s="108"/>
      <c r="Y207" s="107" t="s">
        <v>49</v>
      </c>
      <c r="Z207" s="107" t="s">
        <v>567</v>
      </c>
    </row>
    <row r="208" s="104" customFormat="true" ht="14.15" hidden="false" customHeight="false" outlineLevel="4" collapsed="false">
      <c r="F208" s="105" t="n">
        <v>168</v>
      </c>
      <c r="G208" s="106" t="s">
        <v>189</v>
      </c>
      <c r="H208" s="107" t="s">
        <v>568</v>
      </c>
      <c r="I208" s="107"/>
      <c r="J208" s="108" t="s">
        <v>569</v>
      </c>
      <c r="K208" s="106" t="s">
        <v>81</v>
      </c>
      <c r="L208" s="109" t="n">
        <v>2</v>
      </c>
      <c r="M208" s="110" t="n">
        <v>0</v>
      </c>
      <c r="N208" s="109" t="n">
        <f aca="false">L208*(1+M208/100)</f>
        <v>2</v>
      </c>
      <c r="O208" s="111" t="n">
        <v>0</v>
      </c>
      <c r="P208" s="112" t="n">
        <f aca="false">N208*O208</f>
        <v>0</v>
      </c>
      <c r="Q208" s="113" t="n">
        <v>0.045</v>
      </c>
      <c r="R208" s="110" t="n">
        <f aca="false">N208*Q208</f>
        <v>0.09</v>
      </c>
      <c r="S208" s="113"/>
      <c r="T208" s="110" t="n">
        <f aca="false">N208*S208</f>
        <v>0</v>
      </c>
      <c r="U208" s="112" t="n">
        <v>21</v>
      </c>
      <c r="V208" s="112" t="n">
        <f aca="false">P208*(U208/100)</f>
        <v>0</v>
      </c>
      <c r="W208" s="112" t="n">
        <f aca="false">P208+V208</f>
        <v>0</v>
      </c>
      <c r="X208" s="108"/>
      <c r="Y208" s="107" t="s">
        <v>49</v>
      </c>
      <c r="Z208" s="107" t="s">
        <v>567</v>
      </c>
    </row>
    <row r="209" s="104" customFormat="true" ht="25.35" hidden="false" customHeight="false" outlineLevel="4" collapsed="false">
      <c r="F209" s="105" t="n">
        <v>169</v>
      </c>
      <c r="G209" s="106" t="s">
        <v>44</v>
      </c>
      <c r="H209" s="107" t="s">
        <v>570</v>
      </c>
      <c r="I209" s="107" t="s">
        <v>571</v>
      </c>
      <c r="J209" s="108" t="s">
        <v>572</v>
      </c>
      <c r="K209" s="106" t="s">
        <v>81</v>
      </c>
      <c r="L209" s="109" t="n">
        <v>1</v>
      </c>
      <c r="M209" s="110" t="n">
        <v>0</v>
      </c>
      <c r="N209" s="109" t="n">
        <f aca="false">L209*(1+M209/100)</f>
        <v>1</v>
      </c>
      <c r="O209" s="111" t="n">
        <v>0</v>
      </c>
      <c r="P209" s="112" t="n">
        <f aca="false">N209*O209</f>
        <v>0</v>
      </c>
      <c r="Q209" s="113"/>
      <c r="R209" s="110" t="n">
        <f aca="false">N209*Q209</f>
        <v>0</v>
      </c>
      <c r="S209" s="113"/>
      <c r="T209" s="110" t="n">
        <f aca="false">N209*S209</f>
        <v>0</v>
      </c>
      <c r="U209" s="112" t="n">
        <v>21</v>
      </c>
      <c r="V209" s="112" t="n">
        <f aca="false">P209*(U209/100)</f>
        <v>0</v>
      </c>
      <c r="W209" s="112" t="n">
        <f aca="false">P209+V209</f>
        <v>0</v>
      </c>
      <c r="X209" s="108"/>
      <c r="Y209" s="107" t="s">
        <v>49</v>
      </c>
      <c r="Z209" s="107" t="s">
        <v>567</v>
      </c>
    </row>
    <row r="210" s="104" customFormat="true" ht="25.35" hidden="false" customHeight="false" outlineLevel="4" collapsed="false">
      <c r="F210" s="105" t="n">
        <v>170</v>
      </c>
      <c r="G210" s="106" t="s">
        <v>44</v>
      </c>
      <c r="H210" s="107" t="s">
        <v>573</v>
      </c>
      <c r="I210" s="107" t="s">
        <v>574</v>
      </c>
      <c r="J210" s="108" t="s">
        <v>575</v>
      </c>
      <c r="K210" s="106" t="s">
        <v>81</v>
      </c>
      <c r="L210" s="109" t="n">
        <v>2</v>
      </c>
      <c r="M210" s="110" t="n">
        <v>0</v>
      </c>
      <c r="N210" s="109" t="n">
        <f aca="false">L210*(1+M210/100)</f>
        <v>2</v>
      </c>
      <c r="O210" s="111" t="n">
        <v>0</v>
      </c>
      <c r="P210" s="112" t="n">
        <f aca="false">N210*O210</f>
        <v>0</v>
      </c>
      <c r="Q210" s="113"/>
      <c r="R210" s="110" t="n">
        <f aca="false">N210*Q210</f>
        <v>0</v>
      </c>
      <c r="S210" s="113"/>
      <c r="T210" s="110" t="n">
        <f aca="false">N210*S210</f>
        <v>0</v>
      </c>
      <c r="U210" s="112" t="n">
        <v>21</v>
      </c>
      <c r="V210" s="112" t="n">
        <f aca="false">P210*(U210/100)</f>
        <v>0</v>
      </c>
      <c r="W210" s="112" t="n">
        <f aca="false">P210+V210</f>
        <v>0</v>
      </c>
      <c r="X210" s="108"/>
      <c r="Y210" s="107" t="s">
        <v>49</v>
      </c>
      <c r="Z210" s="107" t="s">
        <v>567</v>
      </c>
    </row>
    <row r="211" s="104" customFormat="true" ht="25.35" hidden="false" customHeight="false" outlineLevel="4" collapsed="false">
      <c r="F211" s="105" t="n">
        <v>171</v>
      </c>
      <c r="G211" s="106" t="s">
        <v>189</v>
      </c>
      <c r="H211" s="107" t="s">
        <v>576</v>
      </c>
      <c r="I211" s="107"/>
      <c r="J211" s="108" t="s">
        <v>577</v>
      </c>
      <c r="K211" s="106" t="s">
        <v>81</v>
      </c>
      <c r="L211" s="109" t="n">
        <v>3</v>
      </c>
      <c r="M211" s="110" t="n">
        <v>0</v>
      </c>
      <c r="N211" s="109" t="n">
        <f aca="false">L211*(1+M211/100)</f>
        <v>3</v>
      </c>
      <c r="O211" s="111" t="n">
        <v>0</v>
      </c>
      <c r="P211" s="112" t="n">
        <f aca="false">N211*O211</f>
        <v>0</v>
      </c>
      <c r="Q211" s="113" t="n">
        <v>0.06</v>
      </c>
      <c r="R211" s="110" t="n">
        <f aca="false">N211*Q211</f>
        <v>0.18</v>
      </c>
      <c r="S211" s="113"/>
      <c r="T211" s="110" t="n">
        <f aca="false">N211*S211</f>
        <v>0</v>
      </c>
      <c r="U211" s="112" t="n">
        <v>21</v>
      </c>
      <c r="V211" s="112" t="n">
        <f aca="false">P211*(U211/100)</f>
        <v>0</v>
      </c>
      <c r="W211" s="112" t="n">
        <f aca="false">P211+V211</f>
        <v>0</v>
      </c>
      <c r="X211" s="108"/>
      <c r="Y211" s="107" t="s">
        <v>49</v>
      </c>
      <c r="Z211" s="107" t="s">
        <v>567</v>
      </c>
    </row>
    <row r="212" s="104" customFormat="true" ht="14.15" hidden="false" customHeight="false" outlineLevel="4" collapsed="false">
      <c r="F212" s="105" t="n">
        <v>172</v>
      </c>
      <c r="G212" s="106" t="s">
        <v>44</v>
      </c>
      <c r="H212" s="107" t="s">
        <v>578</v>
      </c>
      <c r="I212" s="107" t="s">
        <v>579</v>
      </c>
      <c r="J212" s="108" t="s">
        <v>580</v>
      </c>
      <c r="K212" s="106" t="s">
        <v>81</v>
      </c>
      <c r="L212" s="109" t="n">
        <v>3</v>
      </c>
      <c r="M212" s="110" t="n">
        <v>0</v>
      </c>
      <c r="N212" s="109" t="n">
        <f aca="false">L212*(1+M212/100)</f>
        <v>3</v>
      </c>
      <c r="O212" s="111" t="n">
        <v>0</v>
      </c>
      <c r="P212" s="112" t="n">
        <f aca="false">N212*O212</f>
        <v>0</v>
      </c>
      <c r="Q212" s="113"/>
      <c r="R212" s="110" t="n">
        <f aca="false">N212*Q212</f>
        <v>0</v>
      </c>
      <c r="S212" s="113"/>
      <c r="T212" s="110" t="n">
        <f aca="false">N212*S212</f>
        <v>0</v>
      </c>
      <c r="U212" s="112" t="n">
        <v>21</v>
      </c>
      <c r="V212" s="112" t="n">
        <f aca="false">P212*(U212/100)</f>
        <v>0</v>
      </c>
      <c r="W212" s="112" t="n">
        <f aca="false">P212+V212</f>
        <v>0</v>
      </c>
      <c r="X212" s="108"/>
      <c r="Y212" s="107" t="s">
        <v>49</v>
      </c>
      <c r="Z212" s="107" t="s">
        <v>567</v>
      </c>
    </row>
    <row r="213" s="104" customFormat="true" ht="14.15" hidden="false" customHeight="false" outlineLevel="4" collapsed="false">
      <c r="F213" s="105" t="n">
        <v>173</v>
      </c>
      <c r="G213" s="106" t="s">
        <v>189</v>
      </c>
      <c r="H213" s="107" t="s">
        <v>581</v>
      </c>
      <c r="I213" s="107" t="s">
        <v>581</v>
      </c>
      <c r="J213" s="108" t="s">
        <v>582</v>
      </c>
      <c r="K213" s="106" t="s">
        <v>81</v>
      </c>
      <c r="L213" s="109" t="n">
        <v>3</v>
      </c>
      <c r="M213" s="110" t="n">
        <v>0</v>
      </c>
      <c r="N213" s="109" t="n">
        <f aca="false">L213*(1+M213/100)</f>
        <v>3</v>
      </c>
      <c r="O213" s="111" t="n">
        <v>0</v>
      </c>
      <c r="P213" s="112" t="n">
        <f aca="false">N213*O213</f>
        <v>0</v>
      </c>
      <c r="Q213" s="113"/>
      <c r="R213" s="110" t="n">
        <f aca="false">N213*Q213</f>
        <v>0</v>
      </c>
      <c r="S213" s="113"/>
      <c r="T213" s="110" t="n">
        <f aca="false">N213*S213</f>
        <v>0</v>
      </c>
      <c r="U213" s="112" t="n">
        <v>21</v>
      </c>
      <c r="V213" s="112" t="n">
        <f aca="false">P213*(U213/100)</f>
        <v>0</v>
      </c>
      <c r="W213" s="112" t="n">
        <f aca="false">P213+V213</f>
        <v>0</v>
      </c>
      <c r="X213" s="108"/>
      <c r="Y213" s="107" t="s">
        <v>49</v>
      </c>
      <c r="Z213" s="107" t="s">
        <v>567</v>
      </c>
    </row>
    <row r="214" s="104" customFormat="true" ht="14.15" hidden="false" customHeight="false" outlineLevel="4" collapsed="false">
      <c r="F214" s="105" t="n">
        <v>174</v>
      </c>
      <c r="G214" s="106" t="s">
        <v>44</v>
      </c>
      <c r="H214" s="107" t="s">
        <v>583</v>
      </c>
      <c r="I214" s="107" t="s">
        <v>584</v>
      </c>
      <c r="J214" s="108" t="s">
        <v>585</v>
      </c>
      <c r="K214" s="106" t="s">
        <v>81</v>
      </c>
      <c r="L214" s="109" t="n">
        <v>5</v>
      </c>
      <c r="M214" s="110" t="n">
        <v>0</v>
      </c>
      <c r="N214" s="109" t="n">
        <f aca="false">L214*(1+M214/100)</f>
        <v>5</v>
      </c>
      <c r="O214" s="111" t="n">
        <v>0</v>
      </c>
      <c r="P214" s="112" t="n">
        <f aca="false">N214*O214</f>
        <v>0</v>
      </c>
      <c r="Q214" s="113"/>
      <c r="R214" s="110" t="n">
        <f aca="false">N214*Q214</f>
        <v>0</v>
      </c>
      <c r="S214" s="113"/>
      <c r="T214" s="110" t="n">
        <f aca="false">N214*S214</f>
        <v>0</v>
      </c>
      <c r="U214" s="112" t="n">
        <v>21</v>
      </c>
      <c r="V214" s="112" t="n">
        <f aca="false">P214*(U214/100)</f>
        <v>0</v>
      </c>
      <c r="W214" s="112" t="n">
        <f aca="false">P214+V214</f>
        <v>0</v>
      </c>
      <c r="X214" s="108"/>
      <c r="Y214" s="107" t="s">
        <v>49</v>
      </c>
      <c r="Z214" s="107" t="s">
        <v>567</v>
      </c>
    </row>
    <row r="215" s="104" customFormat="true" ht="14.15" hidden="false" customHeight="false" outlineLevel="4" collapsed="false">
      <c r="F215" s="105" t="n">
        <v>175</v>
      </c>
      <c r="G215" s="106" t="s">
        <v>189</v>
      </c>
      <c r="H215" s="107" t="s">
        <v>586</v>
      </c>
      <c r="I215" s="107" t="s">
        <v>586</v>
      </c>
      <c r="J215" s="108" t="s">
        <v>587</v>
      </c>
      <c r="K215" s="106" t="s">
        <v>81</v>
      </c>
      <c r="L215" s="109" t="n">
        <v>5</v>
      </c>
      <c r="M215" s="110" t="n">
        <v>0</v>
      </c>
      <c r="N215" s="109" t="n">
        <f aca="false">L215*(1+M215/100)</f>
        <v>5</v>
      </c>
      <c r="O215" s="111" t="n">
        <v>0</v>
      </c>
      <c r="P215" s="112" t="n">
        <f aca="false">N215*O215</f>
        <v>0</v>
      </c>
      <c r="Q215" s="113"/>
      <c r="R215" s="110" t="n">
        <f aca="false">N215*Q215</f>
        <v>0</v>
      </c>
      <c r="S215" s="113"/>
      <c r="T215" s="110" t="n">
        <f aca="false">N215*S215</f>
        <v>0</v>
      </c>
      <c r="U215" s="112" t="n">
        <v>21</v>
      </c>
      <c r="V215" s="112" t="n">
        <f aca="false">P215*(U215/100)</f>
        <v>0</v>
      </c>
      <c r="W215" s="112" t="n">
        <f aca="false">P215+V215</f>
        <v>0</v>
      </c>
      <c r="X215" s="108"/>
      <c r="Y215" s="107" t="s">
        <v>49</v>
      </c>
      <c r="Z215" s="107" t="s">
        <v>567</v>
      </c>
    </row>
    <row r="216" s="104" customFormat="true" ht="14.15" hidden="false" customHeight="false" outlineLevel="4" collapsed="false">
      <c r="F216" s="105" t="n">
        <v>176</v>
      </c>
      <c r="G216" s="106" t="s">
        <v>44</v>
      </c>
      <c r="H216" s="107" t="s">
        <v>588</v>
      </c>
      <c r="I216" s="107" t="s">
        <v>589</v>
      </c>
      <c r="J216" s="108" t="s">
        <v>590</v>
      </c>
      <c r="K216" s="106" t="s">
        <v>72</v>
      </c>
      <c r="L216" s="109" t="n">
        <v>0.27</v>
      </c>
      <c r="M216" s="110" t="n">
        <v>0</v>
      </c>
      <c r="N216" s="109" t="n">
        <f aca="false">L216*(1+M216/100)</f>
        <v>0.27</v>
      </c>
      <c r="O216" s="111" t="n">
        <v>0</v>
      </c>
      <c r="P216" s="112" t="n">
        <f aca="false">N216*O216</f>
        <v>0</v>
      </c>
      <c r="Q216" s="113"/>
      <c r="R216" s="110" t="n">
        <f aca="false">N216*Q216</f>
        <v>0</v>
      </c>
      <c r="S216" s="113"/>
      <c r="T216" s="110" t="n">
        <f aca="false">N216*S216</f>
        <v>0</v>
      </c>
      <c r="U216" s="112" t="n">
        <v>21</v>
      </c>
      <c r="V216" s="112" t="n">
        <f aca="false">P216*(U216/100)</f>
        <v>0</v>
      </c>
      <c r="W216" s="112" t="n">
        <f aca="false">P216+V216</f>
        <v>0</v>
      </c>
      <c r="X216" s="108"/>
      <c r="Y216" s="107" t="s">
        <v>49</v>
      </c>
      <c r="Z216" s="107" t="s">
        <v>567</v>
      </c>
    </row>
    <row r="217" customFormat="false" ht="12.75" hidden="false" customHeight="false" outlineLevel="4" collapsed="false"/>
    <row r="218" s="97" customFormat="true" ht="16.5" hidden="false" customHeight="true" outlineLevel="3" collapsed="false">
      <c r="F218" s="98"/>
      <c r="G218" s="70"/>
      <c r="H218" s="99"/>
      <c r="I218" s="99"/>
      <c r="J218" s="99" t="s">
        <v>591</v>
      </c>
      <c r="K218" s="70"/>
      <c r="L218" s="100"/>
      <c r="M218" s="101"/>
      <c r="N218" s="100"/>
      <c r="O218" s="101"/>
      <c r="P218" s="44" t="n">
        <f aca="false">SUBTOTAL(9,P219:P221)</f>
        <v>0</v>
      </c>
      <c r="Q218" s="102"/>
      <c r="R218" s="45" t="n">
        <f aca="false">SUBTOTAL(9,R219:R221)</f>
        <v>0</v>
      </c>
      <c r="S218" s="101"/>
      <c r="T218" s="45" t="n">
        <f aca="false">SUBTOTAL(9,T219:T221)</f>
        <v>0</v>
      </c>
      <c r="U218" s="101"/>
      <c r="V218" s="44" t="n">
        <f aca="false">SUBTOTAL(9,V219:V221)</f>
        <v>0</v>
      </c>
      <c r="W218" s="44" t="n">
        <f aca="false">SUBTOTAL(9,W219:W221)</f>
        <v>0</v>
      </c>
      <c r="X218" s="103"/>
      <c r="Y218" s="26"/>
      <c r="Z218" s="26"/>
    </row>
    <row r="219" s="104" customFormat="true" ht="25.35" hidden="false" customHeight="false" outlineLevel="4" collapsed="false">
      <c r="F219" s="105" t="n">
        <v>177</v>
      </c>
      <c r="G219" s="106" t="s">
        <v>44</v>
      </c>
      <c r="H219" s="107" t="s">
        <v>592</v>
      </c>
      <c r="I219" s="107" t="s">
        <v>592</v>
      </c>
      <c r="J219" s="108" t="s">
        <v>593</v>
      </c>
      <c r="K219" s="106" t="s">
        <v>81</v>
      </c>
      <c r="L219" s="109" t="n">
        <v>2</v>
      </c>
      <c r="M219" s="110" t="n">
        <v>0</v>
      </c>
      <c r="N219" s="109" t="n">
        <f aca="false">L219*(1+M219/100)</f>
        <v>2</v>
      </c>
      <c r="O219" s="111" t="n">
        <v>0</v>
      </c>
      <c r="P219" s="112" t="n">
        <f aca="false">N219*O219</f>
        <v>0</v>
      </c>
      <c r="Q219" s="113"/>
      <c r="R219" s="110" t="n">
        <f aca="false">N219*Q219</f>
        <v>0</v>
      </c>
      <c r="S219" s="113"/>
      <c r="T219" s="110" t="n">
        <f aca="false">N219*S219</f>
        <v>0</v>
      </c>
      <c r="U219" s="112" t="n">
        <v>21</v>
      </c>
      <c r="V219" s="112" t="n">
        <f aca="false">P219*(U219/100)</f>
        <v>0</v>
      </c>
      <c r="W219" s="112" t="n">
        <f aca="false">P219+V219</f>
        <v>0</v>
      </c>
      <c r="X219" s="108"/>
      <c r="Y219" s="107" t="s">
        <v>49</v>
      </c>
      <c r="Z219" s="107" t="s">
        <v>594</v>
      </c>
    </row>
    <row r="220" s="104" customFormat="true" ht="14.15" hidden="false" customHeight="false" outlineLevel="4" collapsed="false">
      <c r="F220" s="105" t="n">
        <v>178</v>
      </c>
      <c r="G220" s="106" t="s">
        <v>44</v>
      </c>
      <c r="H220" s="107" t="s">
        <v>595</v>
      </c>
      <c r="I220" s="107" t="s">
        <v>596</v>
      </c>
      <c r="J220" s="108" t="s">
        <v>597</v>
      </c>
      <c r="K220" s="106" t="s">
        <v>598</v>
      </c>
      <c r="L220" s="109" t="n">
        <v>1.81</v>
      </c>
      <c r="M220" s="110" t="n">
        <v>0</v>
      </c>
      <c r="N220" s="109" t="n">
        <f aca="false">L220*(1+M220/100)</f>
        <v>1.81</v>
      </c>
      <c r="O220" s="111" t="n">
        <v>0</v>
      </c>
      <c r="P220" s="112" t="n">
        <f aca="false">N220*O220</f>
        <v>0</v>
      </c>
      <c r="Q220" s="113"/>
      <c r="R220" s="110" t="n">
        <f aca="false">N220*Q220</f>
        <v>0</v>
      </c>
      <c r="S220" s="113"/>
      <c r="T220" s="110" t="n">
        <f aca="false">N220*S220</f>
        <v>0</v>
      </c>
      <c r="U220" s="112" t="n">
        <v>21</v>
      </c>
      <c r="V220" s="112" t="n">
        <f aca="false">P220*(U220/100)</f>
        <v>0</v>
      </c>
      <c r="W220" s="112" t="n">
        <f aca="false">P220+V220</f>
        <v>0</v>
      </c>
      <c r="X220" s="108"/>
      <c r="Y220" s="107" t="s">
        <v>49</v>
      </c>
      <c r="Z220" s="107" t="s">
        <v>594</v>
      </c>
    </row>
    <row r="221" customFormat="false" ht="12.75" hidden="false" customHeight="false" outlineLevel="4" collapsed="false"/>
    <row r="222" s="97" customFormat="true" ht="16.5" hidden="false" customHeight="true" outlineLevel="3" collapsed="false">
      <c r="F222" s="98"/>
      <c r="G222" s="70"/>
      <c r="H222" s="99"/>
      <c r="I222" s="99"/>
      <c r="J222" s="99" t="s">
        <v>599</v>
      </c>
      <c r="K222" s="70"/>
      <c r="L222" s="100"/>
      <c r="M222" s="101"/>
      <c r="N222" s="100"/>
      <c r="O222" s="101"/>
      <c r="P222" s="44" t="n">
        <f aca="false">SUBTOTAL(9,P223:P226)</f>
        <v>0</v>
      </c>
      <c r="Q222" s="102"/>
      <c r="R222" s="45" t="n">
        <f aca="false">SUBTOTAL(9,R223:R226)</f>
        <v>0</v>
      </c>
      <c r="S222" s="101"/>
      <c r="T222" s="45" t="n">
        <f aca="false">SUBTOTAL(9,T223:T226)</f>
        <v>0</v>
      </c>
      <c r="U222" s="101"/>
      <c r="V222" s="44" t="n">
        <f aca="false">SUBTOTAL(9,V223:V226)</f>
        <v>0</v>
      </c>
      <c r="W222" s="44" t="n">
        <f aca="false">SUBTOTAL(9,W223:W226)</f>
        <v>0</v>
      </c>
      <c r="X222" s="103"/>
      <c r="Y222" s="26"/>
      <c r="Z222" s="26"/>
    </row>
    <row r="223" s="104" customFormat="true" ht="14.15" hidden="false" customHeight="false" outlineLevel="4" collapsed="false">
      <c r="F223" s="105" t="n">
        <v>179</v>
      </c>
      <c r="G223" s="106" t="s">
        <v>44</v>
      </c>
      <c r="H223" s="107" t="s">
        <v>600</v>
      </c>
      <c r="I223" s="107" t="s">
        <v>600</v>
      </c>
      <c r="J223" s="108" t="s">
        <v>601</v>
      </c>
      <c r="K223" s="106" t="s">
        <v>81</v>
      </c>
      <c r="L223" s="109" t="n">
        <v>5</v>
      </c>
      <c r="M223" s="110" t="n">
        <v>0</v>
      </c>
      <c r="N223" s="109" t="n">
        <f aca="false">L223*(1+M223/100)</f>
        <v>5</v>
      </c>
      <c r="O223" s="111" t="n">
        <v>0</v>
      </c>
      <c r="P223" s="112" t="n">
        <f aca="false">N223*O223</f>
        <v>0</v>
      </c>
      <c r="Q223" s="113"/>
      <c r="R223" s="110" t="n">
        <f aca="false">N223*Q223</f>
        <v>0</v>
      </c>
      <c r="S223" s="113"/>
      <c r="T223" s="110" t="n">
        <f aca="false">N223*S223</f>
        <v>0</v>
      </c>
      <c r="U223" s="112" t="n">
        <v>21</v>
      </c>
      <c r="V223" s="112" t="n">
        <f aca="false">P223*(U223/100)</f>
        <v>0</v>
      </c>
      <c r="W223" s="112" t="n">
        <f aca="false">P223+V223</f>
        <v>0</v>
      </c>
      <c r="X223" s="108"/>
      <c r="Y223" s="107" t="s">
        <v>49</v>
      </c>
      <c r="Z223" s="107" t="s">
        <v>602</v>
      </c>
    </row>
    <row r="224" s="104" customFormat="true" ht="14.15" hidden="false" customHeight="false" outlineLevel="4" collapsed="false">
      <c r="F224" s="105" t="n">
        <v>180</v>
      </c>
      <c r="G224" s="106" t="s">
        <v>44</v>
      </c>
      <c r="H224" s="107" t="s">
        <v>603</v>
      </c>
      <c r="I224" s="107" t="s">
        <v>603</v>
      </c>
      <c r="J224" s="108" t="s">
        <v>604</v>
      </c>
      <c r="K224" s="106" t="s">
        <v>81</v>
      </c>
      <c r="L224" s="109" t="n">
        <v>5</v>
      </c>
      <c r="M224" s="110" t="n">
        <v>0</v>
      </c>
      <c r="N224" s="109" t="n">
        <f aca="false">L224*(1+M224/100)</f>
        <v>5</v>
      </c>
      <c r="O224" s="111" t="n">
        <v>0</v>
      </c>
      <c r="P224" s="112" t="n">
        <f aca="false">N224*O224</f>
        <v>0</v>
      </c>
      <c r="Q224" s="113"/>
      <c r="R224" s="110" t="n">
        <f aca="false">N224*Q224</f>
        <v>0</v>
      </c>
      <c r="S224" s="113"/>
      <c r="T224" s="110" t="n">
        <f aca="false">N224*S224</f>
        <v>0</v>
      </c>
      <c r="U224" s="112" t="n">
        <v>21</v>
      </c>
      <c r="V224" s="112" t="n">
        <f aca="false">P224*(U224/100)</f>
        <v>0</v>
      </c>
      <c r="W224" s="112" t="n">
        <f aca="false">P224+V224</f>
        <v>0</v>
      </c>
      <c r="X224" s="108"/>
      <c r="Y224" s="107" t="s">
        <v>49</v>
      </c>
      <c r="Z224" s="107" t="s">
        <v>602</v>
      </c>
    </row>
    <row r="225" s="104" customFormat="true" ht="14.15" hidden="false" customHeight="false" outlineLevel="4" collapsed="false">
      <c r="F225" s="105" t="n">
        <v>181</v>
      </c>
      <c r="G225" s="106" t="s">
        <v>44</v>
      </c>
      <c r="H225" s="107" t="s">
        <v>605</v>
      </c>
      <c r="I225" s="107" t="s">
        <v>606</v>
      </c>
      <c r="J225" s="108" t="s">
        <v>607</v>
      </c>
      <c r="K225" s="106" t="s">
        <v>598</v>
      </c>
      <c r="L225" s="109" t="n">
        <v>3</v>
      </c>
      <c r="M225" s="110" t="n">
        <v>0</v>
      </c>
      <c r="N225" s="109" t="n">
        <f aca="false">L225*(1+M225/100)</f>
        <v>3</v>
      </c>
      <c r="O225" s="111" t="n">
        <v>0</v>
      </c>
      <c r="P225" s="112" t="n">
        <f aca="false">N225*O225</f>
        <v>0</v>
      </c>
      <c r="Q225" s="113"/>
      <c r="R225" s="110" t="n">
        <f aca="false">N225*Q225</f>
        <v>0</v>
      </c>
      <c r="S225" s="113"/>
      <c r="T225" s="110" t="n">
        <f aca="false">N225*S225</f>
        <v>0</v>
      </c>
      <c r="U225" s="112" t="n">
        <v>21</v>
      </c>
      <c r="V225" s="112" t="n">
        <f aca="false">P225*(U225/100)</f>
        <v>0</v>
      </c>
      <c r="W225" s="112" t="n">
        <f aca="false">P225+V225</f>
        <v>0</v>
      </c>
      <c r="X225" s="108"/>
      <c r="Y225" s="107" t="s">
        <v>49</v>
      </c>
      <c r="Z225" s="107" t="s">
        <v>602</v>
      </c>
    </row>
    <row r="226" customFormat="false" ht="12.75" hidden="false" customHeight="false" outlineLevel="4" collapsed="false"/>
    <row r="227" s="97" customFormat="true" ht="16.5" hidden="false" customHeight="true" outlineLevel="3" collapsed="false">
      <c r="F227" s="98"/>
      <c r="G227" s="70"/>
      <c r="H227" s="99"/>
      <c r="I227" s="99"/>
      <c r="J227" s="99" t="s">
        <v>608</v>
      </c>
      <c r="K227" s="70"/>
      <c r="L227" s="100"/>
      <c r="M227" s="101"/>
      <c r="N227" s="100"/>
      <c r="O227" s="101"/>
      <c r="P227" s="44" t="n">
        <f aca="false">SUBTOTAL(9,P228:P244)</f>
        <v>0</v>
      </c>
      <c r="Q227" s="102"/>
      <c r="R227" s="45" t="n">
        <f aca="false">SUBTOTAL(9,R228:R244)</f>
        <v>0.1559041</v>
      </c>
      <c r="S227" s="101"/>
      <c r="T227" s="45" t="n">
        <f aca="false">SUBTOTAL(9,T228:T244)</f>
        <v>0</v>
      </c>
      <c r="U227" s="101"/>
      <c r="V227" s="44" t="n">
        <f aca="false">SUBTOTAL(9,V228:V244)</f>
        <v>0</v>
      </c>
      <c r="W227" s="44" t="n">
        <f aca="false">SUBTOTAL(9,W228:W244)</f>
        <v>0</v>
      </c>
      <c r="X227" s="103"/>
      <c r="Y227" s="26"/>
      <c r="Z227" s="26"/>
    </row>
    <row r="228" s="104" customFormat="true" ht="25.35" hidden="false" customHeight="false" outlineLevel="4" collapsed="false">
      <c r="F228" s="105" t="n">
        <v>182</v>
      </c>
      <c r="G228" s="106" t="s">
        <v>44</v>
      </c>
      <c r="H228" s="107" t="s">
        <v>609</v>
      </c>
      <c r="I228" s="107" t="s">
        <v>610</v>
      </c>
      <c r="J228" s="108" t="s">
        <v>611</v>
      </c>
      <c r="K228" s="106" t="s">
        <v>119</v>
      </c>
      <c r="L228" s="109" t="n">
        <v>18.9</v>
      </c>
      <c r="M228" s="110" t="n">
        <v>0</v>
      </c>
      <c r="N228" s="109" t="n">
        <f aca="false">L228*(1+M228/100)</f>
        <v>18.9</v>
      </c>
      <c r="O228" s="111" t="n">
        <v>0</v>
      </c>
      <c r="P228" s="112" t="n">
        <f aca="false">N228*O228</f>
        <v>0</v>
      </c>
      <c r="Q228" s="113" t="n">
        <v>0.00062</v>
      </c>
      <c r="R228" s="110" t="n">
        <f aca="false">N228*Q228</f>
        <v>0.011718</v>
      </c>
      <c r="S228" s="113"/>
      <c r="T228" s="110" t="n">
        <f aca="false">N228*S228</f>
        <v>0</v>
      </c>
      <c r="U228" s="112" t="n">
        <v>21</v>
      </c>
      <c r="V228" s="112" t="n">
        <f aca="false">P228*(U228/100)</f>
        <v>0</v>
      </c>
      <c r="W228" s="112" t="n">
        <f aca="false">P228+V228</f>
        <v>0</v>
      </c>
      <c r="X228" s="108"/>
      <c r="Y228" s="107" t="s">
        <v>49</v>
      </c>
      <c r="Z228" s="107" t="s">
        <v>612</v>
      </c>
    </row>
    <row r="229" s="104" customFormat="true" ht="25.35" hidden="false" customHeight="false" outlineLevel="4" collapsed="false">
      <c r="F229" s="105" t="n">
        <v>183</v>
      </c>
      <c r="G229" s="106" t="s">
        <v>44</v>
      </c>
      <c r="H229" s="107" t="s">
        <v>613</v>
      </c>
      <c r="I229" s="107" t="s">
        <v>614</v>
      </c>
      <c r="J229" s="108" t="s">
        <v>615</v>
      </c>
      <c r="K229" s="106" t="s">
        <v>76</v>
      </c>
      <c r="L229" s="109" t="n">
        <v>16.43</v>
      </c>
      <c r="M229" s="110" t="n">
        <v>0</v>
      </c>
      <c r="N229" s="109" t="n">
        <f aca="false">L229*(1+M229/100)</f>
        <v>16.43</v>
      </c>
      <c r="O229" s="111" t="n">
        <v>0</v>
      </c>
      <c r="P229" s="112" t="n">
        <f aca="false">N229*O229</f>
        <v>0</v>
      </c>
      <c r="Q229" s="113" t="n">
        <v>0.00367</v>
      </c>
      <c r="R229" s="110" t="n">
        <f aca="false">N229*Q229</f>
        <v>0.0602981</v>
      </c>
      <c r="S229" s="113"/>
      <c r="T229" s="110" t="n">
        <f aca="false">N229*S229</f>
        <v>0</v>
      </c>
      <c r="U229" s="112" t="n">
        <v>21</v>
      </c>
      <c r="V229" s="112" t="n">
        <f aca="false">P229*(U229/100)</f>
        <v>0</v>
      </c>
      <c r="W229" s="112" t="n">
        <f aca="false">P229+V229</f>
        <v>0</v>
      </c>
      <c r="X229" s="108"/>
      <c r="Y229" s="107" t="s">
        <v>49</v>
      </c>
      <c r="Z229" s="107" t="s">
        <v>612</v>
      </c>
    </row>
    <row r="230" s="104" customFormat="true" ht="14.15" hidden="false" customHeight="false" outlineLevel="4" collapsed="false">
      <c r="F230" s="105" t="n">
        <v>184</v>
      </c>
      <c r="G230" s="106" t="s">
        <v>189</v>
      </c>
      <c r="H230" s="107" t="s">
        <v>616</v>
      </c>
      <c r="I230" s="107" t="s">
        <v>617</v>
      </c>
      <c r="J230" s="108" t="s">
        <v>618</v>
      </c>
      <c r="K230" s="106" t="s">
        <v>76</v>
      </c>
      <c r="L230" s="109" t="n">
        <v>18.32</v>
      </c>
      <c r="M230" s="110" t="n">
        <v>10</v>
      </c>
      <c r="N230" s="109" t="n">
        <f aca="false">L230*(1+M230/100)</f>
        <v>20.152</v>
      </c>
      <c r="O230" s="111" t="n">
        <v>0</v>
      </c>
      <c r="P230" s="112" t="n">
        <f aca="false">N230*O230</f>
        <v>0</v>
      </c>
      <c r="Q230" s="113"/>
      <c r="R230" s="110" t="n">
        <f aca="false">N230*Q230</f>
        <v>0</v>
      </c>
      <c r="S230" s="113"/>
      <c r="T230" s="110" t="n">
        <f aca="false">N230*S230</f>
        <v>0</v>
      </c>
      <c r="U230" s="112" t="n">
        <v>21</v>
      </c>
      <c r="V230" s="112" t="n">
        <f aca="false">P230*(U230/100)</f>
        <v>0</v>
      </c>
      <c r="W230" s="112" t="n">
        <f aca="false">P230+V230</f>
        <v>0</v>
      </c>
      <c r="X230" s="108"/>
      <c r="Y230" s="107" t="s">
        <v>49</v>
      </c>
      <c r="Z230" s="107" t="s">
        <v>612</v>
      </c>
    </row>
    <row r="231" s="104" customFormat="true" ht="25.35" hidden="false" customHeight="false" outlineLevel="4" collapsed="false">
      <c r="F231" s="105" t="n">
        <v>185</v>
      </c>
      <c r="G231" s="106" t="s">
        <v>44</v>
      </c>
      <c r="H231" s="107" t="s">
        <v>619</v>
      </c>
      <c r="I231" s="107" t="s">
        <v>620</v>
      </c>
      <c r="J231" s="108" t="s">
        <v>621</v>
      </c>
      <c r="K231" s="106" t="s">
        <v>76</v>
      </c>
      <c r="L231" s="109" t="n">
        <v>8.78</v>
      </c>
      <c r="M231" s="110" t="n">
        <v>0</v>
      </c>
      <c r="N231" s="109" t="n">
        <f aca="false">L231*(1+M231/100)</f>
        <v>8.78</v>
      </c>
      <c r="O231" s="111" t="n">
        <v>0</v>
      </c>
      <c r="P231" s="112" t="n">
        <f aca="false">N231*O231</f>
        <v>0</v>
      </c>
      <c r="Q231" s="113"/>
      <c r="R231" s="110" t="n">
        <f aca="false">N231*Q231</f>
        <v>0</v>
      </c>
      <c r="S231" s="113"/>
      <c r="T231" s="110" t="n">
        <f aca="false">N231*S231</f>
        <v>0</v>
      </c>
      <c r="U231" s="112" t="n">
        <v>21</v>
      </c>
      <c r="V231" s="112" t="n">
        <f aca="false">P231*(U231/100)</f>
        <v>0</v>
      </c>
      <c r="W231" s="112" t="n">
        <f aca="false">P231+V231</f>
        <v>0</v>
      </c>
      <c r="X231" s="108"/>
      <c r="Y231" s="107" t="s">
        <v>49</v>
      </c>
      <c r="Z231" s="107" t="s">
        <v>612</v>
      </c>
    </row>
    <row r="232" s="104" customFormat="true" ht="25.35" hidden="false" customHeight="false" outlineLevel="4" collapsed="false">
      <c r="F232" s="105" t="n">
        <v>186</v>
      </c>
      <c r="G232" s="106" t="s">
        <v>44</v>
      </c>
      <c r="H232" s="107" t="s">
        <v>622</v>
      </c>
      <c r="I232" s="107" t="s">
        <v>623</v>
      </c>
      <c r="J232" s="108" t="s">
        <v>624</v>
      </c>
      <c r="K232" s="106" t="s">
        <v>76</v>
      </c>
      <c r="L232" s="109" t="n">
        <v>16.43</v>
      </c>
      <c r="M232" s="110" t="n">
        <v>0</v>
      </c>
      <c r="N232" s="109" t="n">
        <f aca="false">L232*(1+M232/100)</f>
        <v>16.43</v>
      </c>
      <c r="O232" s="111" t="n">
        <v>0</v>
      </c>
      <c r="P232" s="112" t="n">
        <f aca="false">N232*O232</f>
        <v>0</v>
      </c>
      <c r="Q232" s="113"/>
      <c r="R232" s="110" t="n">
        <f aca="false">N232*Q232</f>
        <v>0</v>
      </c>
      <c r="S232" s="113"/>
      <c r="T232" s="110" t="n">
        <f aca="false">N232*S232</f>
        <v>0</v>
      </c>
      <c r="U232" s="112" t="n">
        <v>21</v>
      </c>
      <c r="V232" s="112" t="n">
        <f aca="false">P232*(U232/100)</f>
        <v>0</v>
      </c>
      <c r="W232" s="112" t="n">
        <f aca="false">P232+V232</f>
        <v>0</v>
      </c>
      <c r="X232" s="108"/>
      <c r="Y232" s="107" t="s">
        <v>49</v>
      </c>
      <c r="Z232" s="107" t="s">
        <v>612</v>
      </c>
    </row>
    <row r="233" s="104" customFormat="true" ht="14.15" hidden="false" customHeight="false" outlineLevel="4" collapsed="false">
      <c r="F233" s="105" t="n">
        <v>187</v>
      </c>
      <c r="G233" s="106" t="s">
        <v>44</v>
      </c>
      <c r="H233" s="107" t="s">
        <v>625</v>
      </c>
      <c r="I233" s="107" t="s">
        <v>626</v>
      </c>
      <c r="J233" s="108" t="s">
        <v>627</v>
      </c>
      <c r="K233" s="106" t="s">
        <v>76</v>
      </c>
      <c r="L233" s="109" t="n">
        <v>16.43</v>
      </c>
      <c r="M233" s="110" t="n">
        <v>0</v>
      </c>
      <c r="N233" s="109" t="n">
        <f aca="false">L233*(1+M233/100)</f>
        <v>16.43</v>
      </c>
      <c r="O233" s="111" t="n">
        <v>0</v>
      </c>
      <c r="P233" s="112" t="n">
        <f aca="false">N233*O233</f>
        <v>0</v>
      </c>
      <c r="Q233" s="113" t="n">
        <v>0.0003</v>
      </c>
      <c r="R233" s="110" t="n">
        <f aca="false">N233*Q233</f>
        <v>0.004929</v>
      </c>
      <c r="S233" s="113"/>
      <c r="T233" s="110" t="n">
        <f aca="false">N233*S233</f>
        <v>0</v>
      </c>
      <c r="U233" s="112" t="n">
        <v>21</v>
      </c>
      <c r="V233" s="112" t="n">
        <f aca="false">P233*(U233/100)</f>
        <v>0</v>
      </c>
      <c r="W233" s="112" t="n">
        <f aca="false">P233+V233</f>
        <v>0</v>
      </c>
      <c r="X233" s="108"/>
      <c r="Y233" s="107" t="s">
        <v>49</v>
      </c>
      <c r="Z233" s="107" t="s">
        <v>612</v>
      </c>
    </row>
    <row r="234" s="104" customFormat="true" ht="14.15" hidden="false" customHeight="false" outlineLevel="4" collapsed="false">
      <c r="F234" s="105" t="n">
        <v>188</v>
      </c>
      <c r="G234" s="106" t="s">
        <v>44</v>
      </c>
      <c r="H234" s="107" t="s">
        <v>628</v>
      </c>
      <c r="I234" s="107" t="s">
        <v>629</v>
      </c>
      <c r="J234" s="108" t="s">
        <v>630</v>
      </c>
      <c r="K234" s="106" t="s">
        <v>119</v>
      </c>
      <c r="L234" s="109" t="n">
        <v>31.9</v>
      </c>
      <c r="M234" s="110" t="n">
        <v>0</v>
      </c>
      <c r="N234" s="109" t="n">
        <f aca="false">L234*(1+M234/100)</f>
        <v>31.9</v>
      </c>
      <c r="O234" s="111" t="n">
        <v>0</v>
      </c>
      <c r="P234" s="112" t="n">
        <f aca="false">N234*O234</f>
        <v>0</v>
      </c>
      <c r="Q234" s="113" t="n">
        <v>3E-005</v>
      </c>
      <c r="R234" s="110" t="n">
        <f aca="false">N234*Q234</f>
        <v>0.000957</v>
      </c>
      <c r="S234" s="113"/>
      <c r="T234" s="110" t="n">
        <f aca="false">N234*S234</f>
        <v>0</v>
      </c>
      <c r="U234" s="112" t="n">
        <v>21</v>
      </c>
      <c r="V234" s="112" t="n">
        <f aca="false">P234*(U234/100)</f>
        <v>0</v>
      </c>
      <c r="W234" s="112" t="n">
        <f aca="false">P234+V234</f>
        <v>0</v>
      </c>
      <c r="X234" s="108"/>
      <c r="Y234" s="107" t="s">
        <v>49</v>
      </c>
      <c r="Z234" s="107" t="s">
        <v>612</v>
      </c>
    </row>
    <row r="235" s="104" customFormat="true" ht="14.15" hidden="false" customHeight="false" outlineLevel="4" collapsed="false">
      <c r="F235" s="105" t="n">
        <v>189</v>
      </c>
      <c r="G235" s="106" t="s">
        <v>44</v>
      </c>
      <c r="H235" s="107" t="s">
        <v>631</v>
      </c>
      <c r="I235" s="107" t="s">
        <v>632</v>
      </c>
      <c r="J235" s="108" t="s">
        <v>633</v>
      </c>
      <c r="K235" s="106" t="s">
        <v>76</v>
      </c>
      <c r="L235" s="109" t="n">
        <v>7.65</v>
      </c>
      <c r="M235" s="110" t="n">
        <v>0</v>
      </c>
      <c r="N235" s="109" t="n">
        <f aca="false">L235*(1+M235/100)</f>
        <v>7.65</v>
      </c>
      <c r="O235" s="111" t="n">
        <v>0</v>
      </c>
      <c r="P235" s="112" t="n">
        <f aca="false">N235*O235</f>
        <v>0</v>
      </c>
      <c r="Q235" s="113" t="n">
        <v>0.00441</v>
      </c>
      <c r="R235" s="110" t="n">
        <f aca="false">N235*Q235</f>
        <v>0.0337365</v>
      </c>
      <c r="S235" s="113"/>
      <c r="T235" s="110" t="n">
        <f aca="false">N235*S235</f>
        <v>0</v>
      </c>
      <c r="U235" s="112" t="n">
        <v>21</v>
      </c>
      <c r="V235" s="112" t="n">
        <f aca="false">P235*(U235/100)</f>
        <v>0</v>
      </c>
      <c r="W235" s="112" t="n">
        <f aca="false">P235+V235</f>
        <v>0</v>
      </c>
      <c r="X235" s="108"/>
      <c r="Y235" s="107" t="s">
        <v>49</v>
      </c>
      <c r="Z235" s="107" t="s">
        <v>612</v>
      </c>
    </row>
    <row r="236" s="104" customFormat="true" ht="14.15" hidden="false" customHeight="false" outlineLevel="4" collapsed="false">
      <c r="F236" s="105" t="n">
        <v>190</v>
      </c>
      <c r="G236" s="106" t="s">
        <v>44</v>
      </c>
      <c r="H236" s="107" t="s">
        <v>634</v>
      </c>
      <c r="I236" s="107" t="s">
        <v>635</v>
      </c>
      <c r="J236" s="108" t="s">
        <v>636</v>
      </c>
      <c r="K236" s="106" t="s">
        <v>119</v>
      </c>
      <c r="L236" s="109" t="n">
        <v>11.5</v>
      </c>
      <c r="M236" s="110" t="n">
        <v>0</v>
      </c>
      <c r="N236" s="109" t="n">
        <f aca="false">L236*(1+M236/100)</f>
        <v>11.5</v>
      </c>
      <c r="O236" s="111" t="n">
        <v>0</v>
      </c>
      <c r="P236" s="112" t="n">
        <f aca="false">N236*O236</f>
        <v>0</v>
      </c>
      <c r="Q236" s="113" t="n">
        <v>0.00021</v>
      </c>
      <c r="R236" s="110" t="n">
        <f aca="false">N236*Q236</f>
        <v>0.002415</v>
      </c>
      <c r="S236" s="113"/>
      <c r="T236" s="110" t="n">
        <f aca="false">N236*S236</f>
        <v>0</v>
      </c>
      <c r="U236" s="112" t="n">
        <v>21</v>
      </c>
      <c r="V236" s="112" t="n">
        <f aca="false">P236*(U236/100)</f>
        <v>0</v>
      </c>
      <c r="W236" s="112" t="n">
        <f aca="false">P236+V236</f>
        <v>0</v>
      </c>
      <c r="X236" s="108"/>
      <c r="Y236" s="107" t="s">
        <v>49</v>
      </c>
      <c r="Z236" s="107" t="s">
        <v>612</v>
      </c>
    </row>
    <row r="237" s="104" customFormat="true" ht="14.15" hidden="false" customHeight="false" outlineLevel="4" collapsed="false">
      <c r="F237" s="105" t="n">
        <v>191</v>
      </c>
      <c r="G237" s="106" t="s">
        <v>44</v>
      </c>
      <c r="H237" s="107" t="s">
        <v>637</v>
      </c>
      <c r="I237" s="107" t="s">
        <v>638</v>
      </c>
      <c r="J237" s="108" t="s">
        <v>639</v>
      </c>
      <c r="K237" s="106" t="s">
        <v>81</v>
      </c>
      <c r="L237" s="109" t="n">
        <v>9</v>
      </c>
      <c r="M237" s="110" t="n">
        <v>0</v>
      </c>
      <c r="N237" s="109" t="n">
        <f aca="false">L237*(1+M237/100)</f>
        <v>9</v>
      </c>
      <c r="O237" s="111" t="n">
        <v>0</v>
      </c>
      <c r="P237" s="112" t="n">
        <f aca="false">N237*O237</f>
        <v>0</v>
      </c>
      <c r="Q237" s="113" t="n">
        <v>0.00017</v>
      </c>
      <c r="R237" s="110" t="n">
        <f aca="false">N237*Q237</f>
        <v>0.00153</v>
      </c>
      <c r="S237" s="113"/>
      <c r="T237" s="110" t="n">
        <f aca="false">N237*S237</f>
        <v>0</v>
      </c>
      <c r="U237" s="112" t="n">
        <v>21</v>
      </c>
      <c r="V237" s="112" t="n">
        <f aca="false">P237*(U237/100)</f>
        <v>0</v>
      </c>
      <c r="W237" s="112" t="n">
        <f aca="false">P237+V237</f>
        <v>0</v>
      </c>
      <c r="X237" s="108"/>
      <c r="Y237" s="107" t="s">
        <v>49</v>
      </c>
      <c r="Z237" s="107" t="s">
        <v>612</v>
      </c>
    </row>
    <row r="238" s="104" customFormat="true" ht="14.15" hidden="false" customHeight="false" outlineLevel="4" collapsed="false">
      <c r="F238" s="105" t="n">
        <v>192</v>
      </c>
      <c r="G238" s="106" t="s">
        <v>44</v>
      </c>
      <c r="H238" s="107" t="s">
        <v>640</v>
      </c>
      <c r="I238" s="107" t="s">
        <v>641</v>
      </c>
      <c r="J238" s="108" t="s">
        <v>642</v>
      </c>
      <c r="K238" s="106" t="s">
        <v>81</v>
      </c>
      <c r="L238" s="109" t="n">
        <v>5</v>
      </c>
      <c r="M238" s="110" t="n">
        <v>0</v>
      </c>
      <c r="N238" s="109" t="n">
        <f aca="false">L238*(1+M238/100)</f>
        <v>5</v>
      </c>
      <c r="O238" s="111" t="n">
        <v>0</v>
      </c>
      <c r="P238" s="112" t="n">
        <f aca="false">N238*O238</f>
        <v>0</v>
      </c>
      <c r="Q238" s="113" t="n">
        <v>0.00017</v>
      </c>
      <c r="R238" s="110" t="n">
        <f aca="false">N238*Q238</f>
        <v>0.00085</v>
      </c>
      <c r="S238" s="113"/>
      <c r="T238" s="110" t="n">
        <f aca="false">N238*S238</f>
        <v>0</v>
      </c>
      <c r="U238" s="112" t="n">
        <v>21</v>
      </c>
      <c r="V238" s="112" t="n">
        <f aca="false">P238*(U238/100)</f>
        <v>0</v>
      </c>
      <c r="W238" s="112" t="n">
        <f aca="false">P238+V238</f>
        <v>0</v>
      </c>
      <c r="X238" s="108"/>
      <c r="Y238" s="107" t="s">
        <v>49</v>
      </c>
      <c r="Z238" s="107" t="s">
        <v>612</v>
      </c>
    </row>
    <row r="239" s="104" customFormat="true" ht="14.15" hidden="false" customHeight="false" outlineLevel="4" collapsed="false">
      <c r="F239" s="105" t="n">
        <v>193</v>
      </c>
      <c r="G239" s="106" t="s">
        <v>44</v>
      </c>
      <c r="H239" s="107" t="s">
        <v>643</v>
      </c>
      <c r="I239" s="107" t="s">
        <v>644</v>
      </c>
      <c r="J239" s="108" t="s">
        <v>645</v>
      </c>
      <c r="K239" s="106" t="s">
        <v>119</v>
      </c>
      <c r="L239" s="109" t="n">
        <v>4.1</v>
      </c>
      <c r="M239" s="110" t="n">
        <v>0</v>
      </c>
      <c r="N239" s="109" t="n">
        <f aca="false">L239*(1+M239/100)</f>
        <v>4.1</v>
      </c>
      <c r="O239" s="111" t="n">
        <v>0</v>
      </c>
      <c r="P239" s="112" t="n">
        <f aca="false">N239*O239</f>
        <v>0</v>
      </c>
      <c r="Q239" s="113" t="n">
        <v>0.0002</v>
      </c>
      <c r="R239" s="110" t="n">
        <f aca="false">N239*Q239</f>
        <v>0.00082</v>
      </c>
      <c r="S239" s="113"/>
      <c r="T239" s="110" t="n">
        <f aca="false">N239*S239</f>
        <v>0</v>
      </c>
      <c r="U239" s="112" t="n">
        <v>21</v>
      </c>
      <c r="V239" s="112" t="n">
        <f aca="false">P239*(U239/100)</f>
        <v>0</v>
      </c>
      <c r="W239" s="112" t="n">
        <f aca="false">P239+V239</f>
        <v>0</v>
      </c>
      <c r="X239" s="108"/>
      <c r="Y239" s="107" t="s">
        <v>49</v>
      </c>
      <c r="Z239" s="107" t="s">
        <v>612</v>
      </c>
    </row>
    <row r="240" s="104" customFormat="true" ht="14.15" hidden="false" customHeight="false" outlineLevel="4" collapsed="false">
      <c r="F240" s="105" t="n">
        <v>194</v>
      </c>
      <c r="G240" s="106" t="s">
        <v>189</v>
      </c>
      <c r="H240" s="107" t="s">
        <v>646</v>
      </c>
      <c r="I240" s="107" t="s">
        <v>647</v>
      </c>
      <c r="J240" s="108" t="s">
        <v>648</v>
      </c>
      <c r="K240" s="106" t="s">
        <v>119</v>
      </c>
      <c r="L240" s="109" t="n">
        <v>4.1</v>
      </c>
      <c r="M240" s="110" t="n">
        <v>10</v>
      </c>
      <c r="N240" s="109" t="n">
        <f aca="false">L240*(1+M240/100)</f>
        <v>4.51</v>
      </c>
      <c r="O240" s="111" t="n">
        <v>0</v>
      </c>
      <c r="P240" s="112" t="n">
        <f aca="false">N240*O240</f>
        <v>0</v>
      </c>
      <c r="Q240" s="113"/>
      <c r="R240" s="110" t="n">
        <f aca="false">N240*Q240</f>
        <v>0</v>
      </c>
      <c r="S240" s="113"/>
      <c r="T240" s="110" t="n">
        <f aca="false">N240*S240</f>
        <v>0</v>
      </c>
      <c r="U240" s="112" t="n">
        <v>21</v>
      </c>
      <c r="V240" s="112" t="n">
        <f aca="false">P240*(U240/100)</f>
        <v>0</v>
      </c>
      <c r="W240" s="112" t="n">
        <f aca="false">P240+V240</f>
        <v>0</v>
      </c>
      <c r="X240" s="108"/>
      <c r="Y240" s="107" t="s">
        <v>49</v>
      </c>
      <c r="Z240" s="107" t="s">
        <v>612</v>
      </c>
    </row>
    <row r="241" s="104" customFormat="true" ht="25.35" hidden="false" customHeight="false" outlineLevel="4" collapsed="false">
      <c r="F241" s="105" t="n">
        <v>195</v>
      </c>
      <c r="G241" s="106" t="s">
        <v>44</v>
      </c>
      <c r="H241" s="107" t="s">
        <v>649</v>
      </c>
      <c r="I241" s="107" t="s">
        <v>650</v>
      </c>
      <c r="J241" s="108" t="s">
        <v>651</v>
      </c>
      <c r="K241" s="106" t="s">
        <v>76</v>
      </c>
      <c r="L241" s="109" t="n">
        <v>1.35</v>
      </c>
      <c r="M241" s="110" t="n">
        <v>0</v>
      </c>
      <c r="N241" s="109" t="n">
        <f aca="false">L241*(1+M241/100)</f>
        <v>1.35</v>
      </c>
      <c r="O241" s="111" t="n">
        <v>0</v>
      </c>
      <c r="P241" s="112" t="n">
        <f aca="false">N241*O241</f>
        <v>0</v>
      </c>
      <c r="Q241" s="113" t="n">
        <v>0.00715</v>
      </c>
      <c r="R241" s="110" t="n">
        <f aca="false">N241*Q241</f>
        <v>0.0096525</v>
      </c>
      <c r="S241" s="113"/>
      <c r="T241" s="110" t="n">
        <f aca="false">N241*S241</f>
        <v>0</v>
      </c>
      <c r="U241" s="112" t="n">
        <v>21</v>
      </c>
      <c r="V241" s="112" t="n">
        <f aca="false">P241*(U241/100)</f>
        <v>0</v>
      </c>
      <c r="W241" s="112" t="n">
        <f aca="false">P241+V241</f>
        <v>0</v>
      </c>
      <c r="X241" s="108"/>
      <c r="Y241" s="107" t="s">
        <v>49</v>
      </c>
      <c r="Z241" s="107" t="s">
        <v>612</v>
      </c>
    </row>
    <row r="242" s="104" customFormat="true" ht="25.35" hidden="false" customHeight="false" outlineLevel="4" collapsed="false">
      <c r="F242" s="105" t="n">
        <v>196</v>
      </c>
      <c r="G242" s="106" t="s">
        <v>44</v>
      </c>
      <c r="H242" s="107" t="s">
        <v>652</v>
      </c>
      <c r="I242" s="107" t="s">
        <v>653</v>
      </c>
      <c r="J242" s="108" t="s">
        <v>654</v>
      </c>
      <c r="K242" s="106" t="s">
        <v>76</v>
      </c>
      <c r="L242" s="109" t="n">
        <v>16.2</v>
      </c>
      <c r="M242" s="110" t="n">
        <v>0</v>
      </c>
      <c r="N242" s="109" t="n">
        <f aca="false">L242*(1+M242/100)</f>
        <v>16.2</v>
      </c>
      <c r="O242" s="111" t="n">
        <v>0</v>
      </c>
      <c r="P242" s="112" t="n">
        <f aca="false">N242*O242</f>
        <v>0</v>
      </c>
      <c r="Q242" s="113" t="n">
        <v>0.00179</v>
      </c>
      <c r="R242" s="110" t="n">
        <f aca="false">N242*Q242</f>
        <v>0.028998</v>
      </c>
      <c r="S242" s="113"/>
      <c r="T242" s="110" t="n">
        <f aca="false">N242*S242</f>
        <v>0</v>
      </c>
      <c r="U242" s="112" t="n">
        <v>21</v>
      </c>
      <c r="V242" s="112" t="n">
        <f aca="false">P242*(U242/100)</f>
        <v>0</v>
      </c>
      <c r="W242" s="112" t="n">
        <f aca="false">P242+V242</f>
        <v>0</v>
      </c>
      <c r="X242" s="108"/>
      <c r="Y242" s="107" t="s">
        <v>49</v>
      </c>
      <c r="Z242" s="107" t="s">
        <v>612</v>
      </c>
    </row>
    <row r="243" s="104" customFormat="true" ht="14.15" hidden="false" customHeight="false" outlineLevel="4" collapsed="false">
      <c r="F243" s="105" t="n">
        <v>197</v>
      </c>
      <c r="G243" s="106" t="s">
        <v>44</v>
      </c>
      <c r="H243" s="107" t="s">
        <v>655</v>
      </c>
      <c r="I243" s="107" t="s">
        <v>656</v>
      </c>
      <c r="J243" s="108" t="s">
        <v>657</v>
      </c>
      <c r="K243" s="106" t="s">
        <v>72</v>
      </c>
      <c r="L243" s="109" t="n">
        <v>0.1559041</v>
      </c>
      <c r="M243" s="110" t="n">
        <v>0</v>
      </c>
      <c r="N243" s="109" t="n">
        <f aca="false">L243*(1+M243/100)</f>
        <v>0.1559041</v>
      </c>
      <c r="O243" s="111" t="n">
        <v>0</v>
      </c>
      <c r="P243" s="112" t="n">
        <f aca="false">N243*O243</f>
        <v>0</v>
      </c>
      <c r="Q243" s="113"/>
      <c r="R243" s="110" t="n">
        <f aca="false">N243*Q243</f>
        <v>0</v>
      </c>
      <c r="S243" s="113"/>
      <c r="T243" s="110" t="n">
        <f aca="false">N243*S243</f>
        <v>0</v>
      </c>
      <c r="U243" s="112" t="n">
        <v>21</v>
      </c>
      <c r="V243" s="112" t="n">
        <f aca="false">P243*(U243/100)</f>
        <v>0</v>
      </c>
      <c r="W243" s="112" t="n">
        <f aca="false">P243+V243</f>
        <v>0</v>
      </c>
      <c r="X243" s="108"/>
      <c r="Y243" s="107" t="s">
        <v>49</v>
      </c>
      <c r="Z243" s="107" t="s">
        <v>612</v>
      </c>
    </row>
    <row r="244" customFormat="false" ht="12.75" hidden="false" customHeight="false" outlineLevel="4" collapsed="false"/>
    <row r="245" s="97" customFormat="true" ht="16.5" hidden="false" customHeight="true" outlineLevel="3" collapsed="false">
      <c r="F245" s="98"/>
      <c r="G245" s="70"/>
      <c r="H245" s="99"/>
      <c r="I245" s="99"/>
      <c r="J245" s="99" t="s">
        <v>658</v>
      </c>
      <c r="K245" s="70"/>
      <c r="L245" s="100"/>
      <c r="M245" s="101"/>
      <c r="N245" s="100"/>
      <c r="O245" s="101"/>
      <c r="P245" s="44" t="n">
        <f aca="false">SUBTOTAL(9,P246:P255)</f>
        <v>0</v>
      </c>
      <c r="Q245" s="102"/>
      <c r="R245" s="45" t="n">
        <f aca="false">SUBTOTAL(9,R246:R255)</f>
        <v>0.122816</v>
      </c>
      <c r="S245" s="101"/>
      <c r="T245" s="45" t="n">
        <f aca="false">SUBTOTAL(9,T246:T255)</f>
        <v>0</v>
      </c>
      <c r="U245" s="101"/>
      <c r="V245" s="44" t="n">
        <f aca="false">SUBTOTAL(9,V246:V255)</f>
        <v>0</v>
      </c>
      <c r="W245" s="44" t="n">
        <f aca="false">SUBTOTAL(9,W246:W255)</f>
        <v>0</v>
      </c>
      <c r="X245" s="103"/>
      <c r="Y245" s="26"/>
      <c r="Z245" s="26"/>
    </row>
    <row r="246" s="104" customFormat="true" ht="25.35" hidden="false" customHeight="false" outlineLevel="4" collapsed="false">
      <c r="F246" s="105" t="n">
        <v>198</v>
      </c>
      <c r="G246" s="106" t="s">
        <v>44</v>
      </c>
      <c r="H246" s="107" t="s">
        <v>659</v>
      </c>
      <c r="I246" s="107" t="s">
        <v>660</v>
      </c>
      <c r="J246" s="108" t="s">
        <v>661</v>
      </c>
      <c r="K246" s="106" t="s">
        <v>76</v>
      </c>
      <c r="L246" s="109" t="n">
        <v>29.6</v>
      </c>
      <c r="M246" s="110" t="n">
        <v>0</v>
      </c>
      <c r="N246" s="109" t="n">
        <f aca="false">L246*(1+M246/100)</f>
        <v>29.6</v>
      </c>
      <c r="O246" s="111" t="n">
        <v>0</v>
      </c>
      <c r="P246" s="112" t="n">
        <f aca="false">N246*O246</f>
        <v>0</v>
      </c>
      <c r="Q246" s="113" t="n">
        <v>0.003</v>
      </c>
      <c r="R246" s="110" t="n">
        <f aca="false">N246*Q246</f>
        <v>0.0888</v>
      </c>
      <c r="S246" s="113"/>
      <c r="T246" s="110" t="n">
        <f aca="false">N246*S246</f>
        <v>0</v>
      </c>
      <c r="U246" s="112" t="n">
        <v>21</v>
      </c>
      <c r="V246" s="112" t="n">
        <f aca="false">P246*(U246/100)</f>
        <v>0</v>
      </c>
      <c r="W246" s="112" t="n">
        <f aca="false">P246+V246</f>
        <v>0</v>
      </c>
      <c r="X246" s="108"/>
      <c r="Y246" s="107" t="s">
        <v>49</v>
      </c>
      <c r="Z246" s="107" t="s">
        <v>662</v>
      </c>
    </row>
    <row r="247" s="104" customFormat="true" ht="14.15" hidden="false" customHeight="false" outlineLevel="4" collapsed="false">
      <c r="F247" s="105" t="n">
        <v>199</v>
      </c>
      <c r="G247" s="106" t="s">
        <v>189</v>
      </c>
      <c r="H247" s="107" t="s">
        <v>663</v>
      </c>
      <c r="I247" s="107" t="s">
        <v>664</v>
      </c>
      <c r="J247" s="108" t="s">
        <v>665</v>
      </c>
      <c r="K247" s="106" t="s">
        <v>76</v>
      </c>
      <c r="L247" s="109" t="n">
        <v>29.6</v>
      </c>
      <c r="M247" s="110" t="n">
        <v>10</v>
      </c>
      <c r="N247" s="109" t="n">
        <f aca="false">L247*(1+M247/100)</f>
        <v>32.56</v>
      </c>
      <c r="O247" s="111" t="n">
        <v>0</v>
      </c>
      <c r="P247" s="112" t="n">
        <f aca="false">N247*O247</f>
        <v>0</v>
      </c>
      <c r="Q247" s="113"/>
      <c r="R247" s="110" t="n">
        <f aca="false">N247*Q247</f>
        <v>0</v>
      </c>
      <c r="S247" s="113"/>
      <c r="T247" s="110" t="n">
        <f aca="false">N247*S247</f>
        <v>0</v>
      </c>
      <c r="U247" s="112" t="n">
        <v>21</v>
      </c>
      <c r="V247" s="112" t="n">
        <f aca="false">P247*(U247/100)</f>
        <v>0</v>
      </c>
      <c r="W247" s="112" t="n">
        <f aca="false">P247+V247</f>
        <v>0</v>
      </c>
      <c r="X247" s="108"/>
      <c r="Y247" s="107" t="s">
        <v>49</v>
      </c>
      <c r="Z247" s="107" t="s">
        <v>662</v>
      </c>
    </row>
    <row r="248" s="104" customFormat="true" ht="14.15" hidden="false" customHeight="false" outlineLevel="4" collapsed="false">
      <c r="F248" s="105" t="n">
        <v>200</v>
      </c>
      <c r="G248" s="106" t="s">
        <v>44</v>
      </c>
      <c r="H248" s="107" t="s">
        <v>666</v>
      </c>
      <c r="I248" s="107" t="s">
        <v>667</v>
      </c>
      <c r="J248" s="108" t="s">
        <v>668</v>
      </c>
      <c r="K248" s="106" t="s">
        <v>76</v>
      </c>
      <c r="L248" s="109" t="n">
        <v>29.6</v>
      </c>
      <c r="M248" s="110" t="n">
        <v>0</v>
      </c>
      <c r="N248" s="109" t="n">
        <f aca="false">L248*(1+M248/100)</f>
        <v>29.6</v>
      </c>
      <c r="O248" s="111" t="n">
        <v>0</v>
      </c>
      <c r="P248" s="112" t="n">
        <f aca="false">N248*O248</f>
        <v>0</v>
      </c>
      <c r="Q248" s="113"/>
      <c r="R248" s="110" t="n">
        <f aca="false">N248*Q248</f>
        <v>0</v>
      </c>
      <c r="S248" s="113"/>
      <c r="T248" s="110" t="n">
        <f aca="false">N248*S248</f>
        <v>0</v>
      </c>
      <c r="U248" s="112" t="n">
        <v>21</v>
      </c>
      <c r="V248" s="112" t="n">
        <f aca="false">P248*(U248/100)</f>
        <v>0</v>
      </c>
      <c r="W248" s="112" t="n">
        <f aca="false">P248+V248</f>
        <v>0</v>
      </c>
      <c r="X248" s="108"/>
      <c r="Y248" s="107" t="s">
        <v>49</v>
      </c>
      <c r="Z248" s="107" t="s">
        <v>662</v>
      </c>
    </row>
    <row r="249" s="104" customFormat="true" ht="14.15" hidden="false" customHeight="false" outlineLevel="4" collapsed="false">
      <c r="F249" s="105" t="n">
        <v>201</v>
      </c>
      <c r="G249" s="106" t="s">
        <v>44</v>
      </c>
      <c r="H249" s="107" t="s">
        <v>669</v>
      </c>
      <c r="I249" s="107" t="s">
        <v>670</v>
      </c>
      <c r="J249" s="108" t="s">
        <v>671</v>
      </c>
      <c r="K249" s="106" t="s">
        <v>119</v>
      </c>
      <c r="L249" s="109" t="n">
        <v>8.8</v>
      </c>
      <c r="M249" s="110" t="n">
        <v>0</v>
      </c>
      <c r="N249" s="109" t="n">
        <f aca="false">L249*(1+M249/100)</f>
        <v>8.8</v>
      </c>
      <c r="O249" s="111" t="n">
        <v>0</v>
      </c>
      <c r="P249" s="112" t="n">
        <f aca="false">N249*O249</f>
        <v>0</v>
      </c>
      <c r="Q249" s="113" t="n">
        <v>0.00026</v>
      </c>
      <c r="R249" s="110" t="n">
        <f aca="false">N249*Q249</f>
        <v>0.002288</v>
      </c>
      <c r="S249" s="113"/>
      <c r="T249" s="110" t="n">
        <f aca="false">N249*S249</f>
        <v>0</v>
      </c>
      <c r="U249" s="112" t="n">
        <v>21</v>
      </c>
      <c r="V249" s="112" t="n">
        <f aca="false">P249*(U249/100)</f>
        <v>0</v>
      </c>
      <c r="W249" s="112" t="n">
        <f aca="false">P249+V249</f>
        <v>0</v>
      </c>
      <c r="X249" s="108"/>
      <c r="Y249" s="107" t="s">
        <v>49</v>
      </c>
      <c r="Z249" s="107" t="s">
        <v>662</v>
      </c>
    </row>
    <row r="250" s="104" customFormat="true" ht="14.15" hidden="false" customHeight="false" outlineLevel="4" collapsed="false">
      <c r="F250" s="105" t="n">
        <v>202</v>
      </c>
      <c r="G250" s="106" t="s">
        <v>44</v>
      </c>
      <c r="H250" s="107" t="s">
        <v>672</v>
      </c>
      <c r="I250" s="107" t="s">
        <v>673</v>
      </c>
      <c r="J250" s="108" t="s">
        <v>674</v>
      </c>
      <c r="K250" s="106" t="s">
        <v>76</v>
      </c>
      <c r="L250" s="109" t="n">
        <v>29.6</v>
      </c>
      <c r="M250" s="110" t="n">
        <v>0</v>
      </c>
      <c r="N250" s="109" t="n">
        <f aca="false">L250*(1+M250/100)</f>
        <v>29.6</v>
      </c>
      <c r="O250" s="111" t="n">
        <v>0</v>
      </c>
      <c r="P250" s="112" t="n">
        <f aca="false">N250*O250</f>
        <v>0</v>
      </c>
      <c r="Q250" s="113" t="n">
        <v>0.0003</v>
      </c>
      <c r="R250" s="110" t="n">
        <f aca="false">N250*Q250</f>
        <v>0.00888</v>
      </c>
      <c r="S250" s="113"/>
      <c r="T250" s="110" t="n">
        <f aca="false">N250*S250</f>
        <v>0</v>
      </c>
      <c r="U250" s="112" t="n">
        <v>21</v>
      </c>
      <c r="V250" s="112" t="n">
        <f aca="false">P250*(U250/100)</f>
        <v>0</v>
      </c>
      <c r="W250" s="112" t="n">
        <f aca="false">P250+V250</f>
        <v>0</v>
      </c>
      <c r="X250" s="108"/>
      <c r="Y250" s="107" t="s">
        <v>49</v>
      </c>
      <c r="Z250" s="107" t="s">
        <v>662</v>
      </c>
    </row>
    <row r="251" s="104" customFormat="true" ht="14.15" hidden="false" customHeight="false" outlineLevel="4" collapsed="false">
      <c r="F251" s="105" t="n">
        <v>203</v>
      </c>
      <c r="G251" s="106" t="s">
        <v>44</v>
      </c>
      <c r="H251" s="107" t="s">
        <v>675</v>
      </c>
      <c r="I251" s="107" t="s">
        <v>676</v>
      </c>
      <c r="J251" s="108" t="s">
        <v>677</v>
      </c>
      <c r="K251" s="106" t="s">
        <v>119</v>
      </c>
      <c r="L251" s="109" t="n">
        <v>40.4</v>
      </c>
      <c r="M251" s="110" t="n">
        <v>0</v>
      </c>
      <c r="N251" s="109" t="n">
        <f aca="false">L251*(1+M251/100)</f>
        <v>40.4</v>
      </c>
      <c r="O251" s="111" t="n">
        <v>0</v>
      </c>
      <c r="P251" s="112" t="n">
        <f aca="false">N251*O251</f>
        <v>0</v>
      </c>
      <c r="Q251" s="113" t="n">
        <v>3E-005</v>
      </c>
      <c r="R251" s="110" t="n">
        <f aca="false">N251*Q251</f>
        <v>0.001212</v>
      </c>
      <c r="S251" s="113"/>
      <c r="T251" s="110" t="n">
        <f aca="false">N251*S251</f>
        <v>0</v>
      </c>
      <c r="U251" s="112" t="n">
        <v>21</v>
      </c>
      <c r="V251" s="112" t="n">
        <f aca="false">P251*(U251/100)</f>
        <v>0</v>
      </c>
      <c r="W251" s="112" t="n">
        <f aca="false">P251+V251</f>
        <v>0</v>
      </c>
      <c r="X251" s="108"/>
      <c r="Y251" s="107" t="s">
        <v>49</v>
      </c>
      <c r="Z251" s="107" t="s">
        <v>662</v>
      </c>
    </row>
    <row r="252" s="104" customFormat="true" ht="14.15" hidden="false" customHeight="false" outlineLevel="4" collapsed="false">
      <c r="F252" s="105" t="n">
        <v>204</v>
      </c>
      <c r="G252" s="106" t="s">
        <v>44</v>
      </c>
      <c r="H252" s="107" t="s">
        <v>678</v>
      </c>
      <c r="I252" s="107" t="s">
        <v>679</v>
      </c>
      <c r="J252" s="108" t="s">
        <v>680</v>
      </c>
      <c r="K252" s="106" t="s">
        <v>76</v>
      </c>
      <c r="L252" s="109" t="n">
        <v>4.8</v>
      </c>
      <c r="M252" s="110" t="n">
        <v>0</v>
      </c>
      <c r="N252" s="109" t="n">
        <f aca="false">L252*(1+M252/100)</f>
        <v>4.8</v>
      </c>
      <c r="O252" s="111" t="n">
        <v>0</v>
      </c>
      <c r="P252" s="112" t="n">
        <f aca="false">N252*O252</f>
        <v>0</v>
      </c>
      <c r="Q252" s="113" t="n">
        <v>0.00442</v>
      </c>
      <c r="R252" s="110" t="n">
        <f aca="false">N252*Q252</f>
        <v>0.021216</v>
      </c>
      <c r="S252" s="113"/>
      <c r="T252" s="110" t="n">
        <f aca="false">N252*S252</f>
        <v>0</v>
      </c>
      <c r="U252" s="112" t="n">
        <v>21</v>
      </c>
      <c r="V252" s="112" t="n">
        <f aca="false">P252*(U252/100)</f>
        <v>0</v>
      </c>
      <c r="W252" s="112" t="n">
        <f aca="false">P252+V252</f>
        <v>0</v>
      </c>
      <c r="X252" s="108"/>
      <c r="Y252" s="107" t="s">
        <v>49</v>
      </c>
      <c r="Z252" s="107" t="s">
        <v>662</v>
      </c>
    </row>
    <row r="253" s="104" customFormat="true" ht="14.15" hidden="false" customHeight="false" outlineLevel="4" collapsed="false">
      <c r="F253" s="105" t="n">
        <v>205</v>
      </c>
      <c r="G253" s="106" t="s">
        <v>44</v>
      </c>
      <c r="H253" s="107" t="s">
        <v>681</v>
      </c>
      <c r="I253" s="107" t="s">
        <v>682</v>
      </c>
      <c r="J253" s="108" t="s">
        <v>683</v>
      </c>
      <c r="K253" s="106" t="s">
        <v>119</v>
      </c>
      <c r="L253" s="109" t="n">
        <v>2</v>
      </c>
      <c r="M253" s="110" t="n">
        <v>0</v>
      </c>
      <c r="N253" s="109" t="n">
        <f aca="false">L253*(1+M253/100)</f>
        <v>2</v>
      </c>
      <c r="O253" s="111" t="n">
        <v>0</v>
      </c>
      <c r="P253" s="112" t="n">
        <f aca="false">N253*O253</f>
        <v>0</v>
      </c>
      <c r="Q253" s="113" t="n">
        <v>0.00021</v>
      </c>
      <c r="R253" s="110" t="n">
        <f aca="false">N253*Q253</f>
        <v>0.00042</v>
      </c>
      <c r="S253" s="113"/>
      <c r="T253" s="110" t="n">
        <f aca="false">N253*S253</f>
        <v>0</v>
      </c>
      <c r="U253" s="112" t="n">
        <v>21</v>
      </c>
      <c r="V253" s="112" t="n">
        <f aca="false">P253*(U253/100)</f>
        <v>0</v>
      </c>
      <c r="W253" s="112" t="n">
        <f aca="false">P253+V253</f>
        <v>0</v>
      </c>
      <c r="X253" s="108"/>
      <c r="Y253" s="107" t="s">
        <v>49</v>
      </c>
      <c r="Z253" s="107" t="s">
        <v>662</v>
      </c>
    </row>
    <row r="254" s="104" customFormat="true" ht="14.15" hidden="false" customHeight="false" outlineLevel="4" collapsed="false">
      <c r="F254" s="105" t="n">
        <v>206</v>
      </c>
      <c r="G254" s="106" t="s">
        <v>44</v>
      </c>
      <c r="H254" s="107" t="s">
        <v>684</v>
      </c>
      <c r="I254" s="107" t="s">
        <v>685</v>
      </c>
      <c r="J254" s="108" t="s">
        <v>686</v>
      </c>
      <c r="K254" s="106" t="s">
        <v>72</v>
      </c>
      <c r="L254" s="109" t="n">
        <v>0.122816</v>
      </c>
      <c r="M254" s="110" t="n">
        <v>0</v>
      </c>
      <c r="N254" s="109" t="n">
        <f aca="false">L254*(1+M254/100)</f>
        <v>0.122816</v>
      </c>
      <c r="O254" s="111" t="n">
        <v>0</v>
      </c>
      <c r="P254" s="112" t="n">
        <f aca="false">N254*O254</f>
        <v>0</v>
      </c>
      <c r="Q254" s="113"/>
      <c r="R254" s="110" t="n">
        <f aca="false">N254*Q254</f>
        <v>0</v>
      </c>
      <c r="S254" s="113"/>
      <c r="T254" s="110" t="n">
        <f aca="false">N254*S254</f>
        <v>0</v>
      </c>
      <c r="U254" s="112" t="n">
        <v>21</v>
      </c>
      <c r="V254" s="112" t="n">
        <f aca="false">P254*(U254/100)</f>
        <v>0</v>
      </c>
      <c r="W254" s="112" t="n">
        <f aca="false">P254+V254</f>
        <v>0</v>
      </c>
      <c r="X254" s="108"/>
      <c r="Y254" s="107" t="s">
        <v>49</v>
      </c>
      <c r="Z254" s="107" t="s">
        <v>662</v>
      </c>
    </row>
    <row r="255" customFormat="false" ht="12.75" hidden="false" customHeight="false" outlineLevel="4" collapsed="false"/>
    <row r="256" s="97" customFormat="true" ht="16.5" hidden="false" customHeight="true" outlineLevel="3" collapsed="false">
      <c r="F256" s="98"/>
      <c r="G256" s="70"/>
      <c r="H256" s="99"/>
      <c r="I256" s="99"/>
      <c r="J256" s="99" t="s">
        <v>687</v>
      </c>
      <c r="K256" s="70"/>
      <c r="L256" s="100"/>
      <c r="M256" s="101"/>
      <c r="N256" s="100"/>
      <c r="O256" s="101"/>
      <c r="P256" s="44" t="n">
        <f aca="false">SUBTOTAL(9,P257:P259)</f>
        <v>0</v>
      </c>
      <c r="Q256" s="102"/>
      <c r="R256" s="45" t="n">
        <f aca="false">SUBTOTAL(9,R257:R259)</f>
        <v>0.0033</v>
      </c>
      <c r="S256" s="101"/>
      <c r="T256" s="45" t="n">
        <f aca="false">SUBTOTAL(9,T257:T259)</f>
        <v>0</v>
      </c>
      <c r="U256" s="101"/>
      <c r="V256" s="44" t="n">
        <f aca="false">SUBTOTAL(9,V257:V259)</f>
        <v>0</v>
      </c>
      <c r="W256" s="44" t="n">
        <f aca="false">SUBTOTAL(9,W257:W259)</f>
        <v>0</v>
      </c>
      <c r="X256" s="103"/>
      <c r="Y256" s="26"/>
      <c r="Z256" s="26"/>
    </row>
    <row r="257" s="104" customFormat="true" ht="25.35" hidden="false" customHeight="false" outlineLevel="4" collapsed="false">
      <c r="F257" s="105" t="n">
        <v>207</v>
      </c>
      <c r="G257" s="106" t="s">
        <v>44</v>
      </c>
      <c r="H257" s="107" t="s">
        <v>688</v>
      </c>
      <c r="I257" s="107" t="s">
        <v>689</v>
      </c>
      <c r="J257" s="108" t="s">
        <v>690</v>
      </c>
      <c r="K257" s="106" t="s">
        <v>76</v>
      </c>
      <c r="L257" s="109" t="n">
        <v>5</v>
      </c>
      <c r="M257" s="110" t="n">
        <v>0</v>
      </c>
      <c r="N257" s="109" t="n">
        <f aca="false">L257*(1+M257/100)</f>
        <v>5</v>
      </c>
      <c r="O257" s="111" t="n">
        <v>0</v>
      </c>
      <c r="P257" s="112" t="n">
        <f aca="false">N257*O257</f>
        <v>0</v>
      </c>
      <c r="Q257" s="113" t="n">
        <v>0.00066</v>
      </c>
      <c r="R257" s="110" t="n">
        <f aca="false">N257*Q257</f>
        <v>0.0033</v>
      </c>
      <c r="S257" s="113"/>
      <c r="T257" s="110" t="n">
        <f aca="false">N257*S257</f>
        <v>0</v>
      </c>
      <c r="U257" s="112" t="n">
        <v>21</v>
      </c>
      <c r="V257" s="112" t="n">
        <f aca="false">P257*(U257/100)</f>
        <v>0</v>
      </c>
      <c r="W257" s="112" t="n">
        <f aca="false">P257+V257</f>
        <v>0</v>
      </c>
      <c r="X257" s="108"/>
      <c r="Y257" s="107" t="s">
        <v>49</v>
      </c>
      <c r="Z257" s="107" t="s">
        <v>691</v>
      </c>
    </row>
    <row r="258" s="104" customFormat="true" ht="14.15" hidden="false" customHeight="false" outlineLevel="4" collapsed="false">
      <c r="F258" s="105" t="n">
        <v>208</v>
      </c>
      <c r="G258" s="106" t="s">
        <v>44</v>
      </c>
      <c r="H258" s="107" t="s">
        <v>692</v>
      </c>
      <c r="I258" s="107" t="s">
        <v>692</v>
      </c>
      <c r="J258" s="108" t="s">
        <v>693</v>
      </c>
      <c r="K258" s="106" t="s">
        <v>81</v>
      </c>
      <c r="L258" s="109" t="n">
        <v>1</v>
      </c>
      <c r="M258" s="110" t="n">
        <v>0</v>
      </c>
      <c r="N258" s="109" t="n">
        <f aca="false">L258*(1+M258/100)</f>
        <v>1</v>
      </c>
      <c r="O258" s="111" t="n">
        <v>0</v>
      </c>
      <c r="P258" s="112" t="n">
        <f aca="false">N258*O258</f>
        <v>0</v>
      </c>
      <c r="Q258" s="113"/>
      <c r="R258" s="110" t="n">
        <f aca="false">N258*Q258</f>
        <v>0</v>
      </c>
      <c r="S258" s="113"/>
      <c r="T258" s="110" t="n">
        <f aca="false">N258*S258</f>
        <v>0</v>
      </c>
      <c r="U258" s="112" t="n">
        <v>21</v>
      </c>
      <c r="V258" s="112" t="n">
        <f aca="false">P258*(U258/100)</f>
        <v>0</v>
      </c>
      <c r="W258" s="112" t="n">
        <f aca="false">P258+V258</f>
        <v>0</v>
      </c>
      <c r="X258" s="108"/>
      <c r="Y258" s="107" t="s">
        <v>49</v>
      </c>
      <c r="Z258" s="107" t="s">
        <v>691</v>
      </c>
    </row>
    <row r="259" customFormat="false" ht="12.75" hidden="false" customHeight="false" outlineLevel="4" collapsed="false"/>
    <row r="260" s="97" customFormat="true" ht="16.5" hidden="false" customHeight="true" outlineLevel="3" collapsed="false">
      <c r="F260" s="98"/>
      <c r="G260" s="70"/>
      <c r="H260" s="99"/>
      <c r="I260" s="99"/>
      <c r="J260" s="99" t="s">
        <v>694</v>
      </c>
      <c r="K260" s="70"/>
      <c r="L260" s="100"/>
      <c r="M260" s="101"/>
      <c r="N260" s="100"/>
      <c r="O260" s="101"/>
      <c r="P260" s="44" t="n">
        <f aca="false">SUBTOTAL(9,P261:P263)</f>
        <v>0</v>
      </c>
      <c r="Q260" s="102"/>
      <c r="R260" s="45" t="n">
        <f aca="false">SUBTOTAL(9,R261:R263)</f>
        <v>0.06974535</v>
      </c>
      <c r="S260" s="101"/>
      <c r="T260" s="45" t="n">
        <f aca="false">SUBTOTAL(9,T261:T263)</f>
        <v>0</v>
      </c>
      <c r="U260" s="101"/>
      <c r="V260" s="44" t="n">
        <f aca="false">SUBTOTAL(9,V261:V263)</f>
        <v>0</v>
      </c>
      <c r="W260" s="44" t="n">
        <f aca="false">SUBTOTAL(9,W261:W263)</f>
        <v>0</v>
      </c>
      <c r="X260" s="103"/>
      <c r="Y260" s="26"/>
      <c r="Z260" s="26"/>
    </row>
    <row r="261" s="104" customFormat="true" ht="14.15" hidden="false" customHeight="false" outlineLevel="4" collapsed="false">
      <c r="F261" s="105" t="n">
        <v>209</v>
      </c>
      <c r="G261" s="106" t="s">
        <v>44</v>
      </c>
      <c r="H261" s="107" t="s">
        <v>695</v>
      </c>
      <c r="I261" s="107" t="s">
        <v>696</v>
      </c>
      <c r="J261" s="108" t="s">
        <v>697</v>
      </c>
      <c r="K261" s="106" t="s">
        <v>76</v>
      </c>
      <c r="L261" s="109" t="n">
        <v>141.315</v>
      </c>
      <c r="M261" s="110" t="n">
        <v>0</v>
      </c>
      <c r="N261" s="109" t="n">
        <f aca="false">L261*(1+M261/100)</f>
        <v>141.315</v>
      </c>
      <c r="O261" s="111" t="n">
        <v>0</v>
      </c>
      <c r="P261" s="112" t="n">
        <f aca="false">N261*O261</f>
        <v>0</v>
      </c>
      <c r="Q261" s="113" t="n">
        <v>0</v>
      </c>
      <c r="R261" s="110" t="n">
        <f aca="false">N261*Q261</f>
        <v>0</v>
      </c>
      <c r="S261" s="113"/>
      <c r="T261" s="110" t="n">
        <f aca="false">N261*S261</f>
        <v>0</v>
      </c>
      <c r="U261" s="112" t="n">
        <v>21</v>
      </c>
      <c r="V261" s="112" t="n">
        <f aca="false">P261*(U261/100)</f>
        <v>0</v>
      </c>
      <c r="W261" s="112" t="n">
        <f aca="false">P261+V261</f>
        <v>0</v>
      </c>
      <c r="X261" s="108"/>
      <c r="Y261" s="107" t="s">
        <v>49</v>
      </c>
      <c r="Z261" s="107" t="s">
        <v>698</v>
      </c>
    </row>
    <row r="262" s="104" customFormat="true" ht="14.15" hidden="false" customHeight="false" outlineLevel="4" collapsed="false">
      <c r="F262" s="105" t="n">
        <v>210</v>
      </c>
      <c r="G262" s="106" t="s">
        <v>44</v>
      </c>
      <c r="H262" s="107" t="s">
        <v>699</v>
      </c>
      <c r="I262" s="107" t="s">
        <v>700</v>
      </c>
      <c r="J262" s="108" t="s">
        <v>701</v>
      </c>
      <c r="K262" s="106" t="s">
        <v>76</v>
      </c>
      <c r="L262" s="109" t="n">
        <v>224.985</v>
      </c>
      <c r="M262" s="110" t="n">
        <v>0</v>
      </c>
      <c r="N262" s="109" t="n">
        <f aca="false">L262*(1+M262/100)</f>
        <v>224.985</v>
      </c>
      <c r="O262" s="111" t="n">
        <v>0</v>
      </c>
      <c r="P262" s="112" t="n">
        <f aca="false">N262*O262</f>
        <v>0</v>
      </c>
      <c r="Q262" s="113" t="n">
        <v>0.00031</v>
      </c>
      <c r="R262" s="110" t="n">
        <f aca="false">N262*Q262</f>
        <v>0.06974535</v>
      </c>
      <c r="S262" s="113"/>
      <c r="T262" s="110" t="n">
        <f aca="false">N262*S262</f>
        <v>0</v>
      </c>
      <c r="U262" s="112" t="n">
        <v>21</v>
      </c>
      <c r="V262" s="112" t="n">
        <f aca="false">P262*(U262/100)</f>
        <v>0</v>
      </c>
      <c r="W262" s="112" t="n">
        <f aca="false">P262+V262</f>
        <v>0</v>
      </c>
      <c r="X262" s="108"/>
      <c r="Y262" s="107" t="s">
        <v>49</v>
      </c>
      <c r="Z262" s="107" t="s">
        <v>698</v>
      </c>
    </row>
    <row r="263" customFormat="false" ht="12.75" hidden="false" customHeight="false" outlineLevel="4" collapsed="false"/>
    <row r="264" s="97" customFormat="true" ht="16.5" hidden="false" customHeight="true" outlineLevel="3" collapsed="false">
      <c r="F264" s="98"/>
      <c r="G264" s="70"/>
      <c r="H264" s="99"/>
      <c r="I264" s="99"/>
      <c r="J264" s="99" t="s">
        <v>702</v>
      </c>
      <c r="K264" s="70"/>
      <c r="L264" s="100"/>
      <c r="M264" s="101"/>
      <c r="N264" s="100"/>
      <c r="O264" s="101"/>
      <c r="P264" s="44" t="n">
        <f aca="false">SUBTOTAL(9,P265:P267)</f>
        <v>0</v>
      </c>
      <c r="Q264" s="102"/>
      <c r="R264" s="45" t="n">
        <f aca="false">SUBTOTAL(9,R265:R267)</f>
        <v>0</v>
      </c>
      <c r="S264" s="101"/>
      <c r="T264" s="45" t="n">
        <f aca="false">SUBTOTAL(9,T265:T267)</f>
        <v>0</v>
      </c>
      <c r="U264" s="101"/>
      <c r="V264" s="44" t="n">
        <f aca="false">SUBTOTAL(9,V265:V267)</f>
        <v>0</v>
      </c>
      <c r="W264" s="44" t="n">
        <f aca="false">SUBTOTAL(9,W265:W267)</f>
        <v>0</v>
      </c>
      <c r="X264" s="103"/>
      <c r="Y264" s="26"/>
      <c r="Z264" s="26"/>
    </row>
    <row r="265" s="104" customFormat="true" ht="14.15" hidden="false" customHeight="false" outlineLevel="4" collapsed="false">
      <c r="F265" s="105" t="n">
        <v>211</v>
      </c>
      <c r="G265" s="106" t="s">
        <v>44</v>
      </c>
      <c r="H265" s="107" t="s">
        <v>703</v>
      </c>
      <c r="I265" s="107" t="s">
        <v>703</v>
      </c>
      <c r="J265" s="108" t="s">
        <v>704</v>
      </c>
      <c r="K265" s="106" t="s">
        <v>81</v>
      </c>
      <c r="L265" s="109" t="n">
        <v>1</v>
      </c>
      <c r="M265" s="110" t="n">
        <v>0</v>
      </c>
      <c r="N265" s="109" t="n">
        <f aca="false">L265*(1+M265/100)</f>
        <v>1</v>
      </c>
      <c r="O265" s="111" t="n">
        <v>0</v>
      </c>
      <c r="P265" s="112" t="n">
        <f aca="false">N265*O265</f>
        <v>0</v>
      </c>
      <c r="Q265" s="113"/>
      <c r="R265" s="110" t="n">
        <f aca="false">N265*Q265</f>
        <v>0</v>
      </c>
      <c r="S265" s="113"/>
      <c r="T265" s="110" t="n">
        <f aca="false">N265*S265</f>
        <v>0</v>
      </c>
      <c r="U265" s="112" t="n">
        <v>21</v>
      </c>
      <c r="V265" s="112" t="n">
        <f aca="false">P265*(U265/100)</f>
        <v>0</v>
      </c>
      <c r="W265" s="112" t="n">
        <f aca="false">P265+V265</f>
        <v>0</v>
      </c>
      <c r="X265" s="108"/>
      <c r="Y265" s="107" t="s">
        <v>49</v>
      </c>
      <c r="Z265" s="107" t="s">
        <v>705</v>
      </c>
    </row>
    <row r="266" s="104" customFormat="true" ht="14.15" hidden="false" customHeight="false" outlineLevel="4" collapsed="false">
      <c r="F266" s="105" t="n">
        <v>212</v>
      </c>
      <c r="G266" s="106" t="s">
        <v>44</v>
      </c>
      <c r="H266" s="107" t="s">
        <v>706</v>
      </c>
      <c r="I266" s="107" t="s">
        <v>706</v>
      </c>
      <c r="J266" s="108" t="s">
        <v>707</v>
      </c>
      <c r="K266" s="106" t="s">
        <v>81</v>
      </c>
      <c r="L266" s="109" t="n">
        <v>1</v>
      </c>
      <c r="M266" s="110" t="n">
        <v>0</v>
      </c>
      <c r="N266" s="109" t="n">
        <f aca="false">L266*(1+M266/100)</f>
        <v>1</v>
      </c>
      <c r="O266" s="111" t="n">
        <v>0</v>
      </c>
      <c r="P266" s="112" t="n">
        <f aca="false">N266*O266</f>
        <v>0</v>
      </c>
      <c r="Q266" s="113"/>
      <c r="R266" s="110" t="n">
        <f aca="false">N266*Q266</f>
        <v>0</v>
      </c>
      <c r="S266" s="113"/>
      <c r="T266" s="110" t="n">
        <f aca="false">N266*S266</f>
        <v>0</v>
      </c>
      <c r="U266" s="112" t="n">
        <v>21</v>
      </c>
      <c r="V266" s="112" t="n">
        <f aca="false">P266*(U266/100)</f>
        <v>0</v>
      </c>
      <c r="W266" s="112" t="n">
        <f aca="false">P266+V266</f>
        <v>0</v>
      </c>
      <c r="X266" s="108"/>
      <c r="Y266" s="107" t="s">
        <v>49</v>
      </c>
      <c r="Z266" s="107" t="s">
        <v>705</v>
      </c>
    </row>
    <row r="267" customFormat="false" ht="12.75" hidden="false" customHeight="false" outlineLevel="4" collapsed="false"/>
    <row r="268" s="97" customFormat="true" ht="16.5" hidden="false" customHeight="true" outlineLevel="3" collapsed="false">
      <c r="F268" s="98"/>
      <c r="G268" s="70"/>
      <c r="H268" s="99"/>
      <c r="I268" s="99"/>
      <c r="J268" s="99" t="s">
        <v>708</v>
      </c>
      <c r="K268" s="70"/>
      <c r="L268" s="100"/>
      <c r="M268" s="101"/>
      <c r="N268" s="100"/>
      <c r="O268" s="101"/>
      <c r="P268" s="44" t="n">
        <f aca="false">SUBTOTAL(9,P269:P270)</f>
        <v>0</v>
      </c>
      <c r="Q268" s="102"/>
      <c r="R268" s="45" t="n">
        <f aca="false">SUBTOTAL(9,R269:R270)</f>
        <v>0</v>
      </c>
      <c r="S268" s="101"/>
      <c r="T268" s="45" t="n">
        <f aca="false">SUBTOTAL(9,T269:T270)</f>
        <v>0</v>
      </c>
      <c r="U268" s="101"/>
      <c r="V268" s="44" t="n">
        <f aca="false">SUBTOTAL(9,V269:V270)</f>
        <v>0</v>
      </c>
      <c r="W268" s="44" t="n">
        <f aca="false">SUBTOTAL(9,W269:W270)</f>
        <v>0</v>
      </c>
      <c r="X268" s="103"/>
      <c r="Y268" s="26"/>
      <c r="Z268" s="26"/>
    </row>
    <row r="269" s="104" customFormat="true" ht="25.35" hidden="false" customHeight="false" outlineLevel="4" collapsed="false">
      <c r="F269" s="105" t="n">
        <v>213</v>
      </c>
      <c r="G269" s="106" t="s">
        <v>44</v>
      </c>
      <c r="H269" s="107" t="s">
        <v>709</v>
      </c>
      <c r="I269" s="107" t="s">
        <v>709</v>
      </c>
      <c r="J269" s="108" t="s">
        <v>710</v>
      </c>
      <c r="K269" s="106" t="s">
        <v>81</v>
      </c>
      <c r="L269" s="109" t="n">
        <v>1</v>
      </c>
      <c r="M269" s="110" t="n">
        <v>0</v>
      </c>
      <c r="N269" s="109" t="n">
        <f aca="false">L269*(1+M269/100)</f>
        <v>1</v>
      </c>
      <c r="O269" s="111" t="n">
        <v>0</v>
      </c>
      <c r="P269" s="112" t="n">
        <f aca="false">N269*O269</f>
        <v>0</v>
      </c>
      <c r="Q269" s="113"/>
      <c r="R269" s="110" t="n">
        <f aca="false">N269*Q269</f>
        <v>0</v>
      </c>
      <c r="S269" s="113"/>
      <c r="T269" s="110" t="n">
        <f aca="false">N269*S269</f>
        <v>0</v>
      </c>
      <c r="U269" s="112" t="n">
        <v>21</v>
      </c>
      <c r="V269" s="112" t="n">
        <f aca="false">P269*(U269/100)</f>
        <v>0</v>
      </c>
      <c r="W269" s="112" t="n">
        <f aca="false">P269+V269</f>
        <v>0</v>
      </c>
      <c r="X269" s="108"/>
      <c r="Y269" s="107" t="s">
        <v>49</v>
      </c>
      <c r="Z269" s="107" t="s">
        <v>711</v>
      </c>
    </row>
    <row r="270" customFormat="false" ht="12.75" hidden="false" customHeight="false" outlineLevel="4" collapsed="false"/>
    <row r="271" customFormat="false" ht="12.75" hidden="false" customHeight="false" outlineLevel="3" collapsed="false"/>
    <row r="272" customFormat="false" ht="12.75" hidden="false" customHeight="false" outlineLevel="2" collapsed="false"/>
    <row r="273" s="34" customFormat="true" ht="18" hidden="false" customHeight="true" outlineLevel="1" collapsed="false">
      <c r="F273" s="80"/>
      <c r="G273" s="81"/>
      <c r="H273" s="82"/>
      <c r="I273" s="82"/>
      <c r="J273" s="82" t="s">
        <v>712</v>
      </c>
      <c r="K273" s="81"/>
      <c r="L273" s="83"/>
      <c r="M273" s="84"/>
      <c r="N273" s="83"/>
      <c r="O273" s="84"/>
      <c r="P273" s="36" t="n">
        <f aca="false">SUBTOTAL(9,P274:P368)</f>
        <v>0</v>
      </c>
      <c r="Q273" s="85"/>
      <c r="R273" s="37" t="n">
        <f aca="false">SUBTOTAL(9,R274:R368)</f>
        <v>2.0055649</v>
      </c>
      <c r="S273" s="84"/>
      <c r="T273" s="37" t="n">
        <f aca="false">SUBTOTAL(9,T274:T368)</f>
        <v>4.05764</v>
      </c>
      <c r="U273" s="84"/>
      <c r="V273" s="36" t="n">
        <f aca="false">SUBTOTAL(9,V274:V368)</f>
        <v>0</v>
      </c>
      <c r="W273" s="36" t="n">
        <f aca="false">SUBTOTAL(9,W274:W368)</f>
        <v>0</v>
      </c>
      <c r="X273" s="86"/>
      <c r="Y273" s="87"/>
      <c r="Z273" s="87"/>
    </row>
    <row r="274" s="88" customFormat="true" ht="17.25" hidden="false" customHeight="true" outlineLevel="2" collapsed="false">
      <c r="F274" s="89"/>
      <c r="G274" s="90"/>
      <c r="H274" s="91"/>
      <c r="I274" s="91"/>
      <c r="J274" s="91" t="s">
        <v>37</v>
      </c>
      <c r="K274" s="90"/>
      <c r="L274" s="92"/>
      <c r="M274" s="93"/>
      <c r="N274" s="92"/>
      <c r="O274" s="93"/>
      <c r="P274" s="40" t="n">
        <f aca="false">SUBTOTAL(9,P275:P317)</f>
        <v>0</v>
      </c>
      <c r="Q274" s="94"/>
      <c r="R274" s="41" t="n">
        <f aca="false">SUBTOTAL(9,R275:R317)</f>
        <v>1.3931229</v>
      </c>
      <c r="S274" s="93"/>
      <c r="T274" s="41" t="n">
        <f aca="false">SUBTOTAL(9,T275:T317)</f>
        <v>4.00964</v>
      </c>
      <c r="U274" s="93"/>
      <c r="V274" s="40" t="n">
        <f aca="false">SUBTOTAL(9,V275:V317)</f>
        <v>0</v>
      </c>
      <c r="W274" s="40" t="n">
        <f aca="false">SUBTOTAL(9,W275:W317)</f>
        <v>0</v>
      </c>
      <c r="X274" s="95"/>
      <c r="Y274" s="96"/>
      <c r="Z274" s="96"/>
    </row>
    <row r="275" s="97" customFormat="true" ht="16.5" hidden="false" customHeight="true" outlineLevel="3" collapsed="false">
      <c r="F275" s="98"/>
      <c r="G275" s="70"/>
      <c r="H275" s="99"/>
      <c r="I275" s="99"/>
      <c r="J275" s="99" t="s">
        <v>77</v>
      </c>
      <c r="K275" s="70"/>
      <c r="L275" s="100"/>
      <c r="M275" s="101"/>
      <c r="N275" s="100"/>
      <c r="O275" s="101"/>
      <c r="P275" s="44" t="n">
        <f aca="false">SUBTOTAL(9,P276:P280)</f>
        <v>0</v>
      </c>
      <c r="Q275" s="102"/>
      <c r="R275" s="45" t="n">
        <f aca="false">SUBTOTAL(9,R276:R280)</f>
        <v>0.306534</v>
      </c>
      <c r="S275" s="101"/>
      <c r="T275" s="45" t="n">
        <f aca="false">SUBTOTAL(9,T276:T280)</f>
        <v>0</v>
      </c>
      <c r="U275" s="101"/>
      <c r="V275" s="44" t="n">
        <f aca="false">SUBTOTAL(9,V276:V280)</f>
        <v>0</v>
      </c>
      <c r="W275" s="44" t="n">
        <f aca="false">SUBTOTAL(9,W276:W280)</f>
        <v>0</v>
      </c>
      <c r="X275" s="103"/>
      <c r="Y275" s="26"/>
      <c r="Z275" s="26"/>
    </row>
    <row r="276" s="104" customFormat="true" ht="14.15" hidden="false" customHeight="false" outlineLevel="4" collapsed="false">
      <c r="F276" s="105" t="n">
        <v>1</v>
      </c>
      <c r="G276" s="106" t="s">
        <v>44</v>
      </c>
      <c r="H276" s="107" t="s">
        <v>113</v>
      </c>
      <c r="I276" s="107" t="s">
        <v>114</v>
      </c>
      <c r="J276" s="108" t="s">
        <v>115</v>
      </c>
      <c r="K276" s="106" t="s">
        <v>76</v>
      </c>
      <c r="L276" s="109" t="n">
        <v>4.6</v>
      </c>
      <c r="M276" s="110" t="n">
        <v>0</v>
      </c>
      <c r="N276" s="109" t="n">
        <f aca="false">L276*(1+M276/100)</f>
        <v>4.6</v>
      </c>
      <c r="O276" s="111" t="n">
        <v>0</v>
      </c>
      <c r="P276" s="112" t="n">
        <f aca="false">N276*O276</f>
        <v>0</v>
      </c>
      <c r="Q276" s="113" t="n">
        <v>0.06467</v>
      </c>
      <c r="R276" s="110" t="n">
        <f aca="false">N276*Q276</f>
        <v>0.297482</v>
      </c>
      <c r="S276" s="113"/>
      <c r="T276" s="110" t="n">
        <f aca="false">N276*S276</f>
        <v>0</v>
      </c>
      <c r="U276" s="112" t="n">
        <v>21</v>
      </c>
      <c r="V276" s="112" t="n">
        <f aca="false">P276*(U276/100)</f>
        <v>0</v>
      </c>
      <c r="W276" s="112" t="n">
        <f aca="false">P276+V276</f>
        <v>0</v>
      </c>
      <c r="X276" s="108"/>
      <c r="Y276" s="107" t="s">
        <v>713</v>
      </c>
      <c r="Z276" s="107" t="s">
        <v>82</v>
      </c>
    </row>
    <row r="277" s="104" customFormat="true" ht="14.15" hidden="false" customHeight="false" outlineLevel="4" collapsed="false">
      <c r="F277" s="105" t="n">
        <v>2</v>
      </c>
      <c r="G277" s="106" t="s">
        <v>44</v>
      </c>
      <c r="H277" s="107" t="s">
        <v>116</v>
      </c>
      <c r="I277" s="107" t="s">
        <v>117</v>
      </c>
      <c r="J277" s="108" t="s">
        <v>118</v>
      </c>
      <c r="K277" s="106" t="s">
        <v>119</v>
      </c>
      <c r="L277" s="109" t="n">
        <v>4.6</v>
      </c>
      <c r="M277" s="110" t="n">
        <v>0</v>
      </c>
      <c r="N277" s="109" t="n">
        <f aca="false">L277*(1+M277/100)</f>
        <v>4.6</v>
      </c>
      <c r="O277" s="111" t="n">
        <v>0</v>
      </c>
      <c r="P277" s="112" t="n">
        <f aca="false">N277*O277</f>
        <v>0</v>
      </c>
      <c r="Q277" s="113" t="n">
        <v>8E-005</v>
      </c>
      <c r="R277" s="110" t="n">
        <f aca="false">N277*Q277</f>
        <v>0.000368</v>
      </c>
      <c r="S277" s="113"/>
      <c r="T277" s="110" t="n">
        <f aca="false">N277*S277</f>
        <v>0</v>
      </c>
      <c r="U277" s="112" t="n">
        <v>21</v>
      </c>
      <c r="V277" s="112" t="n">
        <f aca="false">P277*(U277/100)</f>
        <v>0</v>
      </c>
      <c r="W277" s="112" t="n">
        <f aca="false">P277+V277</f>
        <v>0</v>
      </c>
      <c r="X277" s="108"/>
      <c r="Y277" s="107" t="s">
        <v>713</v>
      </c>
      <c r="Z277" s="107" t="s">
        <v>82</v>
      </c>
    </row>
    <row r="278" s="104" customFormat="true" ht="25.35" hidden="false" customHeight="false" outlineLevel="4" collapsed="false">
      <c r="F278" s="105" t="n">
        <v>3</v>
      </c>
      <c r="G278" s="106" t="s">
        <v>44</v>
      </c>
      <c r="H278" s="107" t="s">
        <v>123</v>
      </c>
      <c r="I278" s="107" t="s">
        <v>124</v>
      </c>
      <c r="J278" s="108" t="s">
        <v>125</v>
      </c>
      <c r="K278" s="106" t="s">
        <v>119</v>
      </c>
      <c r="L278" s="109" t="n">
        <v>4.6</v>
      </c>
      <c r="M278" s="110" t="n">
        <v>0</v>
      </c>
      <c r="N278" s="109" t="n">
        <f aca="false">L278*(1+M278/100)</f>
        <v>4.6</v>
      </c>
      <c r="O278" s="111" t="n">
        <v>0</v>
      </c>
      <c r="P278" s="112" t="n">
        <f aca="false">N278*O278</f>
        <v>0</v>
      </c>
      <c r="Q278" s="113" t="n">
        <v>0.00014</v>
      </c>
      <c r="R278" s="110" t="n">
        <f aca="false">N278*Q278</f>
        <v>0.000644</v>
      </c>
      <c r="S278" s="113"/>
      <c r="T278" s="110" t="n">
        <f aca="false">N278*S278</f>
        <v>0</v>
      </c>
      <c r="U278" s="112" t="n">
        <v>21</v>
      </c>
      <c r="V278" s="112" t="n">
        <f aca="false">P278*(U278/100)</f>
        <v>0</v>
      </c>
      <c r="W278" s="112" t="n">
        <f aca="false">P278+V278</f>
        <v>0</v>
      </c>
      <c r="X278" s="108"/>
      <c r="Y278" s="107" t="s">
        <v>713</v>
      </c>
      <c r="Z278" s="107" t="s">
        <v>82</v>
      </c>
    </row>
    <row r="279" s="104" customFormat="true" ht="25.35" hidden="false" customHeight="false" outlineLevel="4" collapsed="false">
      <c r="F279" s="105" t="n">
        <v>4</v>
      </c>
      <c r="G279" s="106" t="s">
        <v>44</v>
      </c>
      <c r="H279" s="107" t="s">
        <v>714</v>
      </c>
      <c r="I279" s="107" t="s">
        <v>715</v>
      </c>
      <c r="J279" s="108" t="s">
        <v>716</v>
      </c>
      <c r="K279" s="106" t="s">
        <v>119</v>
      </c>
      <c r="L279" s="109" t="n">
        <v>2</v>
      </c>
      <c r="M279" s="110" t="n">
        <v>0</v>
      </c>
      <c r="N279" s="109" t="n">
        <f aca="false">L279*(1+M279/100)</f>
        <v>2</v>
      </c>
      <c r="O279" s="111" t="n">
        <v>0</v>
      </c>
      <c r="P279" s="112" t="n">
        <f aca="false">N279*O279</f>
        <v>0</v>
      </c>
      <c r="Q279" s="113" t="n">
        <v>0.00402</v>
      </c>
      <c r="R279" s="110" t="n">
        <f aca="false">N279*Q279</f>
        <v>0.00804</v>
      </c>
      <c r="S279" s="113"/>
      <c r="T279" s="110" t="n">
        <f aca="false">N279*S279</f>
        <v>0</v>
      </c>
      <c r="U279" s="112" t="n">
        <v>21</v>
      </c>
      <c r="V279" s="112" t="n">
        <f aca="false">P279*(U279/100)</f>
        <v>0</v>
      </c>
      <c r="W279" s="112" t="n">
        <f aca="false">P279+V279</f>
        <v>0</v>
      </c>
      <c r="X279" s="108"/>
      <c r="Y279" s="107" t="s">
        <v>713</v>
      </c>
      <c r="Z279" s="107" t="s">
        <v>82</v>
      </c>
    </row>
    <row r="280" customFormat="false" ht="12.75" hidden="false" customHeight="false" outlineLevel="4" collapsed="false"/>
    <row r="281" s="97" customFormat="true" ht="16.5" hidden="false" customHeight="true" outlineLevel="3" collapsed="false">
      <c r="F281" s="98"/>
      <c r="G281" s="70"/>
      <c r="H281" s="99"/>
      <c r="I281" s="99"/>
      <c r="J281" s="99" t="s">
        <v>135</v>
      </c>
      <c r="K281" s="70"/>
      <c r="L281" s="100"/>
      <c r="M281" s="101"/>
      <c r="N281" s="100"/>
      <c r="O281" s="101"/>
      <c r="P281" s="44" t="n">
        <f aca="false">SUBTOTAL(9,P282:P290)</f>
        <v>0</v>
      </c>
      <c r="Q281" s="102"/>
      <c r="R281" s="45" t="n">
        <f aca="false">SUBTOTAL(9,R282:R290)</f>
        <v>1.0743126</v>
      </c>
      <c r="S281" s="101"/>
      <c r="T281" s="45" t="n">
        <f aca="false">SUBTOTAL(9,T282:T290)</f>
        <v>0</v>
      </c>
      <c r="U281" s="101"/>
      <c r="V281" s="44" t="n">
        <f aca="false">SUBTOTAL(9,V282:V290)</f>
        <v>0</v>
      </c>
      <c r="W281" s="44" t="n">
        <f aca="false">SUBTOTAL(9,W282:W290)</f>
        <v>0</v>
      </c>
      <c r="X281" s="103"/>
      <c r="Y281" s="26"/>
      <c r="Z281" s="26"/>
    </row>
    <row r="282" s="104" customFormat="true" ht="14.15" hidden="false" customHeight="false" outlineLevel="4" collapsed="false">
      <c r="F282" s="105" t="n">
        <v>5</v>
      </c>
      <c r="G282" s="106" t="s">
        <v>44</v>
      </c>
      <c r="H282" s="107" t="s">
        <v>136</v>
      </c>
      <c r="I282" s="107" t="s">
        <v>137</v>
      </c>
      <c r="J282" s="108" t="s">
        <v>138</v>
      </c>
      <c r="K282" s="106" t="s">
        <v>76</v>
      </c>
      <c r="L282" s="109" t="n">
        <v>31.62</v>
      </c>
      <c r="M282" s="110" t="n">
        <v>0</v>
      </c>
      <c r="N282" s="109" t="n">
        <f aca="false">L282*(1+M282/100)</f>
        <v>31.62</v>
      </c>
      <c r="O282" s="111" t="n">
        <v>0</v>
      </c>
      <c r="P282" s="112" t="n">
        <f aca="false">N282*O282</f>
        <v>0</v>
      </c>
      <c r="Q282" s="113" t="n">
        <v>0.00735</v>
      </c>
      <c r="R282" s="110" t="n">
        <f aca="false">N282*Q282</f>
        <v>0.232407</v>
      </c>
      <c r="S282" s="113"/>
      <c r="T282" s="110" t="n">
        <f aca="false">N282*S282</f>
        <v>0</v>
      </c>
      <c r="U282" s="112" t="n">
        <v>21</v>
      </c>
      <c r="V282" s="112" t="n">
        <f aca="false">P282*(U282/100)</f>
        <v>0</v>
      </c>
      <c r="W282" s="112" t="n">
        <f aca="false">P282+V282</f>
        <v>0</v>
      </c>
      <c r="X282" s="108"/>
      <c r="Y282" s="107" t="s">
        <v>713</v>
      </c>
      <c r="Z282" s="107" t="s">
        <v>139</v>
      </c>
    </row>
    <row r="283" s="104" customFormat="true" ht="14.15" hidden="false" customHeight="false" outlineLevel="4" collapsed="false">
      <c r="F283" s="105" t="n">
        <v>6</v>
      </c>
      <c r="G283" s="106" t="s">
        <v>44</v>
      </c>
      <c r="H283" s="107" t="s">
        <v>140</v>
      </c>
      <c r="I283" s="107" t="s">
        <v>141</v>
      </c>
      <c r="J283" s="108" t="s">
        <v>142</v>
      </c>
      <c r="K283" s="106" t="s">
        <v>76</v>
      </c>
      <c r="L283" s="109" t="n">
        <v>8.88</v>
      </c>
      <c r="M283" s="110" t="n">
        <v>0</v>
      </c>
      <c r="N283" s="109" t="n">
        <f aca="false">L283*(1+M283/100)</f>
        <v>8.88</v>
      </c>
      <c r="O283" s="111" t="n">
        <v>0</v>
      </c>
      <c r="P283" s="112" t="n">
        <f aca="false">N283*O283</f>
        <v>0</v>
      </c>
      <c r="Q283" s="113" t="n">
        <v>0.00047</v>
      </c>
      <c r="R283" s="110" t="n">
        <f aca="false">N283*Q283</f>
        <v>0.0041736</v>
      </c>
      <c r="S283" s="113"/>
      <c r="T283" s="110" t="n">
        <f aca="false">N283*S283</f>
        <v>0</v>
      </c>
      <c r="U283" s="112" t="n">
        <v>21</v>
      </c>
      <c r="V283" s="112" t="n">
        <f aca="false">P283*(U283/100)</f>
        <v>0</v>
      </c>
      <c r="W283" s="112" t="n">
        <f aca="false">P283+V283</f>
        <v>0</v>
      </c>
      <c r="X283" s="108"/>
      <c r="Y283" s="107" t="s">
        <v>713</v>
      </c>
      <c r="Z283" s="107" t="s">
        <v>139</v>
      </c>
    </row>
    <row r="284" s="104" customFormat="true" ht="25.35" hidden="false" customHeight="false" outlineLevel="4" collapsed="false">
      <c r="F284" s="105" t="n">
        <v>7</v>
      </c>
      <c r="G284" s="106" t="s">
        <v>44</v>
      </c>
      <c r="H284" s="107" t="s">
        <v>143</v>
      </c>
      <c r="I284" s="107" t="s">
        <v>144</v>
      </c>
      <c r="J284" s="108" t="s">
        <v>145</v>
      </c>
      <c r="K284" s="106" t="s">
        <v>76</v>
      </c>
      <c r="L284" s="109" t="n">
        <v>8.88</v>
      </c>
      <c r="M284" s="110" t="n">
        <v>0</v>
      </c>
      <c r="N284" s="109" t="n">
        <f aca="false">L284*(1+M284/100)</f>
        <v>8.88</v>
      </c>
      <c r="O284" s="111" t="n">
        <v>0</v>
      </c>
      <c r="P284" s="112" t="n">
        <f aca="false">N284*O284</f>
        <v>0</v>
      </c>
      <c r="Q284" s="113" t="n">
        <v>0.003</v>
      </c>
      <c r="R284" s="110" t="n">
        <f aca="false">N284*Q284</f>
        <v>0.02664</v>
      </c>
      <c r="S284" s="113"/>
      <c r="T284" s="110" t="n">
        <f aca="false">N284*S284</f>
        <v>0</v>
      </c>
      <c r="U284" s="112" t="n">
        <v>21</v>
      </c>
      <c r="V284" s="112" t="n">
        <f aca="false">P284*(U284/100)</f>
        <v>0</v>
      </c>
      <c r="W284" s="112" t="n">
        <f aca="false">P284+V284</f>
        <v>0</v>
      </c>
      <c r="X284" s="108"/>
      <c r="Y284" s="107" t="s">
        <v>713</v>
      </c>
      <c r="Z284" s="107" t="s">
        <v>139</v>
      </c>
    </row>
    <row r="285" s="104" customFormat="true" ht="25.35" hidden="false" customHeight="false" outlineLevel="4" collapsed="false">
      <c r="F285" s="105" t="n">
        <v>8</v>
      </c>
      <c r="G285" s="106" t="s">
        <v>44</v>
      </c>
      <c r="H285" s="107" t="s">
        <v>146</v>
      </c>
      <c r="I285" s="107" t="s">
        <v>147</v>
      </c>
      <c r="J285" s="108" t="s">
        <v>148</v>
      </c>
      <c r="K285" s="106" t="s">
        <v>76</v>
      </c>
      <c r="L285" s="109" t="n">
        <v>31.62</v>
      </c>
      <c r="M285" s="110" t="n">
        <v>0</v>
      </c>
      <c r="N285" s="109" t="n">
        <f aca="false">L285*(1+M285/100)</f>
        <v>31.62</v>
      </c>
      <c r="O285" s="111" t="n">
        <v>0</v>
      </c>
      <c r="P285" s="112" t="n">
        <f aca="false">N285*O285</f>
        <v>0</v>
      </c>
      <c r="Q285" s="113" t="n">
        <v>0.0154</v>
      </c>
      <c r="R285" s="110" t="n">
        <f aca="false">N285*Q285</f>
        <v>0.486948</v>
      </c>
      <c r="S285" s="113"/>
      <c r="T285" s="110" t="n">
        <f aca="false">N285*S285</f>
        <v>0</v>
      </c>
      <c r="U285" s="112" t="n">
        <v>21</v>
      </c>
      <c r="V285" s="112" t="n">
        <f aca="false">P285*(U285/100)</f>
        <v>0</v>
      </c>
      <c r="W285" s="112" t="n">
        <f aca="false">P285+V285</f>
        <v>0</v>
      </c>
      <c r="X285" s="108"/>
      <c r="Y285" s="107" t="s">
        <v>713</v>
      </c>
      <c r="Z285" s="107" t="s">
        <v>139</v>
      </c>
    </row>
    <row r="286" s="104" customFormat="true" ht="25.35" hidden="false" customHeight="false" outlineLevel="4" collapsed="false">
      <c r="F286" s="105" t="n">
        <v>9</v>
      </c>
      <c r="G286" s="106" t="s">
        <v>44</v>
      </c>
      <c r="H286" s="107" t="s">
        <v>152</v>
      </c>
      <c r="I286" s="107" t="s">
        <v>153</v>
      </c>
      <c r="J286" s="108" t="s">
        <v>154</v>
      </c>
      <c r="K286" s="106" t="s">
        <v>76</v>
      </c>
      <c r="L286" s="109" t="n">
        <v>31.62</v>
      </c>
      <c r="M286" s="110" t="n">
        <v>0</v>
      </c>
      <c r="N286" s="109" t="n">
        <f aca="false">L286*(1+M286/100)</f>
        <v>31.62</v>
      </c>
      <c r="O286" s="111" t="n">
        <v>0</v>
      </c>
      <c r="P286" s="112" t="n">
        <f aca="false">N286*O286</f>
        <v>0</v>
      </c>
      <c r="Q286" s="113" t="n">
        <v>0.0079</v>
      </c>
      <c r="R286" s="110" t="n">
        <f aca="false">N286*Q286</f>
        <v>0.249798</v>
      </c>
      <c r="S286" s="113"/>
      <c r="T286" s="110" t="n">
        <f aca="false">N286*S286</f>
        <v>0</v>
      </c>
      <c r="U286" s="112" t="n">
        <v>21</v>
      </c>
      <c r="V286" s="112" t="n">
        <f aca="false">P286*(U286/100)</f>
        <v>0</v>
      </c>
      <c r="W286" s="112" t="n">
        <f aca="false">P286+V286</f>
        <v>0</v>
      </c>
      <c r="X286" s="108"/>
      <c r="Y286" s="107" t="s">
        <v>713</v>
      </c>
      <c r="Z286" s="107" t="s">
        <v>139</v>
      </c>
    </row>
    <row r="287" s="104" customFormat="true" ht="25.35" hidden="false" customHeight="false" outlineLevel="4" collapsed="false">
      <c r="F287" s="105" t="n">
        <v>10</v>
      </c>
      <c r="G287" s="106" t="s">
        <v>44</v>
      </c>
      <c r="H287" s="107" t="s">
        <v>158</v>
      </c>
      <c r="I287" s="107" t="s">
        <v>159</v>
      </c>
      <c r="J287" s="108" t="s">
        <v>160</v>
      </c>
      <c r="K287" s="106" t="s">
        <v>76</v>
      </c>
      <c r="L287" s="109" t="n">
        <v>8.88</v>
      </c>
      <c r="M287" s="110" t="n">
        <v>0</v>
      </c>
      <c r="N287" s="109" t="n">
        <f aca="false">L287*(1+M287/100)</f>
        <v>8.88</v>
      </c>
      <c r="O287" s="111" t="n">
        <v>0</v>
      </c>
      <c r="P287" s="112" t="n">
        <f aca="false">N287*O287</f>
        <v>0</v>
      </c>
      <c r="Q287" s="113" t="n">
        <v>0.0057</v>
      </c>
      <c r="R287" s="110" t="n">
        <f aca="false">N287*Q287</f>
        <v>0.050616</v>
      </c>
      <c r="S287" s="113"/>
      <c r="T287" s="110" t="n">
        <f aca="false">N287*S287</f>
        <v>0</v>
      </c>
      <c r="U287" s="112" t="n">
        <v>21</v>
      </c>
      <c r="V287" s="112" t="n">
        <f aca="false">P287*(U287/100)</f>
        <v>0</v>
      </c>
      <c r="W287" s="112" t="n">
        <f aca="false">P287+V287</f>
        <v>0</v>
      </c>
      <c r="X287" s="108"/>
      <c r="Y287" s="107" t="s">
        <v>713</v>
      </c>
      <c r="Z287" s="107" t="s">
        <v>139</v>
      </c>
    </row>
    <row r="288" s="104" customFormat="true" ht="25.35" hidden="false" customHeight="false" outlineLevel="4" collapsed="false">
      <c r="F288" s="105" t="n">
        <v>11</v>
      </c>
      <c r="G288" s="106" t="s">
        <v>44</v>
      </c>
      <c r="H288" s="107" t="s">
        <v>167</v>
      </c>
      <c r="I288" s="107" t="s">
        <v>168</v>
      </c>
      <c r="J288" s="108" t="s">
        <v>169</v>
      </c>
      <c r="K288" s="106" t="s">
        <v>76</v>
      </c>
      <c r="L288" s="109" t="n">
        <v>4.32</v>
      </c>
      <c r="M288" s="110" t="n">
        <v>0</v>
      </c>
      <c r="N288" s="109" t="n">
        <f aca="false">L288*(1+M288/100)</f>
        <v>4.32</v>
      </c>
      <c r="O288" s="111" t="n">
        <v>0</v>
      </c>
      <c r="P288" s="112" t="n">
        <f aca="false">N288*O288</f>
        <v>0</v>
      </c>
      <c r="Q288" s="113" t="n">
        <v>0.00025</v>
      </c>
      <c r="R288" s="110" t="n">
        <f aca="false">N288*Q288</f>
        <v>0.00108</v>
      </c>
      <c r="S288" s="113"/>
      <c r="T288" s="110" t="n">
        <f aca="false">N288*S288</f>
        <v>0</v>
      </c>
      <c r="U288" s="112" t="n">
        <v>21</v>
      </c>
      <c r="V288" s="112" t="n">
        <f aca="false">P288*(U288/100)</f>
        <v>0</v>
      </c>
      <c r="W288" s="112" t="n">
        <f aca="false">P288+V288</f>
        <v>0</v>
      </c>
      <c r="X288" s="108"/>
      <c r="Y288" s="107" t="s">
        <v>713</v>
      </c>
      <c r="Z288" s="107" t="s">
        <v>139</v>
      </c>
    </row>
    <row r="289" s="104" customFormat="true" ht="14.15" hidden="false" customHeight="false" outlineLevel="4" collapsed="false">
      <c r="F289" s="105" t="n">
        <v>12</v>
      </c>
      <c r="G289" s="106" t="s">
        <v>44</v>
      </c>
      <c r="H289" s="107" t="s">
        <v>170</v>
      </c>
      <c r="I289" s="107" t="s">
        <v>171</v>
      </c>
      <c r="J289" s="108" t="s">
        <v>172</v>
      </c>
      <c r="K289" s="106" t="s">
        <v>119</v>
      </c>
      <c r="L289" s="109" t="n">
        <v>15.1</v>
      </c>
      <c r="M289" s="110" t="n">
        <v>0</v>
      </c>
      <c r="N289" s="109" t="n">
        <f aca="false">L289*(1+M289/100)</f>
        <v>15.1</v>
      </c>
      <c r="O289" s="111" t="n">
        <v>0</v>
      </c>
      <c r="P289" s="112" t="n">
        <f aca="false">N289*O289</f>
        <v>0</v>
      </c>
      <c r="Q289" s="113" t="n">
        <v>0.0015</v>
      </c>
      <c r="R289" s="110" t="n">
        <f aca="false">N289*Q289</f>
        <v>0.02265</v>
      </c>
      <c r="S289" s="113"/>
      <c r="T289" s="110" t="n">
        <f aca="false">N289*S289</f>
        <v>0</v>
      </c>
      <c r="U289" s="112" t="n">
        <v>21</v>
      </c>
      <c r="V289" s="112" t="n">
        <f aca="false">P289*(U289/100)</f>
        <v>0</v>
      </c>
      <c r="W289" s="112" t="n">
        <f aca="false">P289+V289</f>
        <v>0</v>
      </c>
      <c r="X289" s="108"/>
      <c r="Y289" s="107" t="s">
        <v>713</v>
      </c>
      <c r="Z289" s="107" t="s">
        <v>139</v>
      </c>
    </row>
    <row r="290" customFormat="false" ht="12.75" hidden="false" customHeight="false" outlineLevel="4" collapsed="false"/>
    <row r="291" s="97" customFormat="true" ht="16.5" hidden="false" customHeight="true" outlineLevel="3" collapsed="false">
      <c r="F291" s="98"/>
      <c r="G291" s="70"/>
      <c r="H291" s="99"/>
      <c r="I291" s="99"/>
      <c r="J291" s="99" t="s">
        <v>317</v>
      </c>
      <c r="K291" s="70"/>
      <c r="L291" s="100"/>
      <c r="M291" s="101"/>
      <c r="N291" s="100"/>
      <c r="O291" s="101"/>
      <c r="P291" s="44" t="n">
        <f aca="false">SUBTOTAL(9,P292:P293)</f>
        <v>0</v>
      </c>
      <c r="Q291" s="102"/>
      <c r="R291" s="45" t="n">
        <f aca="false">SUBTOTAL(9,R292:R293)</f>
        <v>0.0119511</v>
      </c>
      <c r="S291" s="101"/>
      <c r="T291" s="45" t="n">
        <f aca="false">SUBTOTAL(9,T292:T293)</f>
        <v>0</v>
      </c>
      <c r="U291" s="101"/>
      <c r="V291" s="44" t="n">
        <f aca="false">SUBTOTAL(9,V292:V293)</f>
        <v>0</v>
      </c>
      <c r="W291" s="44" t="n">
        <f aca="false">SUBTOTAL(9,W292:W293)</f>
        <v>0</v>
      </c>
      <c r="X291" s="103"/>
      <c r="Y291" s="26"/>
      <c r="Z291" s="26"/>
    </row>
    <row r="292" s="104" customFormat="true" ht="14.15" hidden="false" customHeight="false" outlineLevel="4" collapsed="false">
      <c r="F292" s="105" t="n">
        <v>13</v>
      </c>
      <c r="G292" s="106" t="s">
        <v>44</v>
      </c>
      <c r="H292" s="107" t="s">
        <v>318</v>
      </c>
      <c r="I292" s="107" t="s">
        <v>319</v>
      </c>
      <c r="J292" s="108" t="s">
        <v>320</v>
      </c>
      <c r="K292" s="106" t="s">
        <v>76</v>
      </c>
      <c r="L292" s="109" t="n">
        <v>8.13</v>
      </c>
      <c r="M292" s="110" t="n">
        <v>0</v>
      </c>
      <c r="N292" s="109" t="n">
        <f aca="false">L292*(1+M292/100)</f>
        <v>8.13</v>
      </c>
      <c r="O292" s="111" t="n">
        <v>0</v>
      </c>
      <c r="P292" s="112" t="n">
        <f aca="false">N292*O292</f>
        <v>0</v>
      </c>
      <c r="Q292" s="113" t="n">
        <v>0.00147</v>
      </c>
      <c r="R292" s="110" t="n">
        <f aca="false">N292*Q292</f>
        <v>0.0119511</v>
      </c>
      <c r="S292" s="113"/>
      <c r="T292" s="110" t="n">
        <f aca="false">N292*S292</f>
        <v>0</v>
      </c>
      <c r="U292" s="112" t="n">
        <v>21</v>
      </c>
      <c r="V292" s="112" t="n">
        <f aca="false">P292*(U292/100)</f>
        <v>0</v>
      </c>
      <c r="W292" s="112" t="n">
        <f aca="false">P292+V292</f>
        <v>0</v>
      </c>
      <c r="X292" s="108"/>
      <c r="Y292" s="107" t="s">
        <v>713</v>
      </c>
      <c r="Z292" s="107" t="s">
        <v>316</v>
      </c>
    </row>
    <row r="293" customFormat="false" ht="12.75" hidden="false" customHeight="false" outlineLevel="4" collapsed="false"/>
    <row r="294" s="97" customFormat="true" ht="16.5" hidden="false" customHeight="true" outlineLevel="3" collapsed="false">
      <c r="F294" s="98"/>
      <c r="G294" s="70"/>
      <c r="H294" s="99"/>
      <c r="I294" s="99"/>
      <c r="J294" s="99" t="s">
        <v>324</v>
      </c>
      <c r="K294" s="70"/>
      <c r="L294" s="100"/>
      <c r="M294" s="101"/>
      <c r="N294" s="100"/>
      <c r="O294" s="101"/>
      <c r="P294" s="44" t="n">
        <f aca="false">SUBTOTAL(9,P295:P296)</f>
        <v>0</v>
      </c>
      <c r="Q294" s="102"/>
      <c r="R294" s="45" t="n">
        <f aca="false">SUBTOTAL(9,R295:R296)</f>
        <v>0.0003252</v>
      </c>
      <c r="S294" s="101"/>
      <c r="T294" s="45" t="n">
        <f aca="false">SUBTOTAL(9,T295:T296)</f>
        <v>0</v>
      </c>
      <c r="U294" s="101"/>
      <c r="V294" s="44" t="n">
        <f aca="false">SUBTOTAL(9,V295:V296)</f>
        <v>0</v>
      </c>
      <c r="W294" s="44" t="n">
        <f aca="false">SUBTOTAL(9,W295:W296)</f>
        <v>0</v>
      </c>
      <c r="X294" s="103"/>
      <c r="Y294" s="26"/>
      <c r="Z294" s="26"/>
    </row>
    <row r="295" s="104" customFormat="true" ht="25.35" hidden="false" customHeight="false" outlineLevel="4" collapsed="false">
      <c r="F295" s="105" t="n">
        <v>14</v>
      </c>
      <c r="G295" s="106" t="s">
        <v>44</v>
      </c>
      <c r="H295" s="107" t="s">
        <v>334</v>
      </c>
      <c r="I295" s="107" t="s">
        <v>335</v>
      </c>
      <c r="J295" s="108" t="s">
        <v>336</v>
      </c>
      <c r="K295" s="106" t="s">
        <v>76</v>
      </c>
      <c r="L295" s="109" t="n">
        <v>8.13</v>
      </c>
      <c r="M295" s="110" t="n">
        <v>0</v>
      </c>
      <c r="N295" s="109" t="n">
        <f aca="false">L295*(1+M295/100)</f>
        <v>8.13</v>
      </c>
      <c r="O295" s="111" t="n">
        <v>0</v>
      </c>
      <c r="P295" s="112" t="n">
        <f aca="false">N295*O295</f>
        <v>0</v>
      </c>
      <c r="Q295" s="113" t="n">
        <v>4E-005</v>
      </c>
      <c r="R295" s="110" t="n">
        <f aca="false">N295*Q295</f>
        <v>0.0003252</v>
      </c>
      <c r="S295" s="113"/>
      <c r="T295" s="110" t="n">
        <f aca="false">N295*S295</f>
        <v>0</v>
      </c>
      <c r="U295" s="112" t="n">
        <v>21</v>
      </c>
      <c r="V295" s="112" t="n">
        <f aca="false">P295*(U295/100)</f>
        <v>0</v>
      </c>
      <c r="W295" s="112" t="n">
        <f aca="false">P295+V295</f>
        <v>0</v>
      </c>
      <c r="X295" s="108"/>
      <c r="Y295" s="107" t="s">
        <v>713</v>
      </c>
      <c r="Z295" s="107" t="s">
        <v>316</v>
      </c>
    </row>
    <row r="296" customFormat="false" ht="12.75" hidden="false" customHeight="false" outlineLevel="4" collapsed="false"/>
    <row r="297" s="97" customFormat="true" ht="16.5" hidden="false" customHeight="true" outlineLevel="3" collapsed="false">
      <c r="F297" s="98"/>
      <c r="G297" s="70"/>
      <c r="H297" s="99"/>
      <c r="I297" s="99"/>
      <c r="J297" s="99" t="s">
        <v>345</v>
      </c>
      <c r="K297" s="70"/>
      <c r="L297" s="100"/>
      <c r="M297" s="101"/>
      <c r="N297" s="100"/>
      <c r="O297" s="101"/>
      <c r="P297" s="44" t="n">
        <f aca="false">SUBTOTAL(9,P298:P313)</f>
        <v>0</v>
      </c>
      <c r="Q297" s="102"/>
      <c r="R297" s="45" t="n">
        <f aca="false">SUBTOTAL(9,R298:R313)</f>
        <v>0</v>
      </c>
      <c r="S297" s="101"/>
      <c r="T297" s="45" t="n">
        <f aca="false">SUBTOTAL(9,T298:T313)</f>
        <v>4.00964</v>
      </c>
      <c r="U297" s="101"/>
      <c r="V297" s="44" t="n">
        <f aca="false">SUBTOTAL(9,V298:V313)</f>
        <v>0</v>
      </c>
      <c r="W297" s="44" t="n">
        <f aca="false">SUBTOTAL(9,W298:W313)</f>
        <v>0</v>
      </c>
      <c r="X297" s="103"/>
      <c r="Y297" s="26"/>
      <c r="Z297" s="26"/>
    </row>
    <row r="298" s="104" customFormat="true" ht="14.15" hidden="false" customHeight="false" outlineLevel="4" collapsed="false">
      <c r="F298" s="105" t="n">
        <v>15</v>
      </c>
      <c r="G298" s="106" t="s">
        <v>44</v>
      </c>
      <c r="H298" s="107" t="s">
        <v>356</v>
      </c>
      <c r="I298" s="107" t="s">
        <v>357</v>
      </c>
      <c r="J298" s="108" t="s">
        <v>358</v>
      </c>
      <c r="K298" s="106" t="s">
        <v>355</v>
      </c>
      <c r="L298" s="109" t="n">
        <v>2</v>
      </c>
      <c r="M298" s="110" t="n">
        <v>0</v>
      </c>
      <c r="N298" s="109" t="n">
        <f aca="false">L298*(1+M298/100)</f>
        <v>2</v>
      </c>
      <c r="O298" s="111" t="n">
        <v>0</v>
      </c>
      <c r="P298" s="112" t="n">
        <f aca="false">N298*O298</f>
        <v>0</v>
      </c>
      <c r="Q298" s="113"/>
      <c r="R298" s="110" t="n">
        <f aca="false">N298*Q298</f>
        <v>0</v>
      </c>
      <c r="S298" s="113" t="n">
        <v>0.01946</v>
      </c>
      <c r="T298" s="110" t="n">
        <f aca="false">N298*S298</f>
        <v>0.03892</v>
      </c>
      <c r="U298" s="112" t="n">
        <v>21</v>
      </c>
      <c r="V298" s="112" t="n">
        <f aca="false">P298*(U298/100)</f>
        <v>0</v>
      </c>
      <c r="W298" s="112" t="n">
        <f aca="false">P298+V298</f>
        <v>0</v>
      </c>
      <c r="X298" s="108"/>
      <c r="Y298" s="107" t="s">
        <v>713</v>
      </c>
      <c r="Z298" s="107" t="s">
        <v>316</v>
      </c>
    </row>
    <row r="299" s="104" customFormat="true" ht="14.15" hidden="false" customHeight="false" outlineLevel="4" collapsed="false">
      <c r="F299" s="105" t="n">
        <v>16</v>
      </c>
      <c r="G299" s="106" t="s">
        <v>44</v>
      </c>
      <c r="H299" s="107" t="s">
        <v>717</v>
      </c>
      <c r="I299" s="107" t="s">
        <v>718</v>
      </c>
      <c r="J299" s="108" t="s">
        <v>719</v>
      </c>
      <c r="K299" s="106" t="s">
        <v>355</v>
      </c>
      <c r="L299" s="109" t="n">
        <v>1</v>
      </c>
      <c r="M299" s="110" t="n">
        <v>0</v>
      </c>
      <c r="N299" s="109" t="n">
        <f aca="false">L299*(1+M299/100)</f>
        <v>1</v>
      </c>
      <c r="O299" s="111" t="n">
        <v>0</v>
      </c>
      <c r="P299" s="112" t="n">
        <f aca="false">N299*O299</f>
        <v>0</v>
      </c>
      <c r="Q299" s="113"/>
      <c r="R299" s="110" t="n">
        <f aca="false">N299*Q299</f>
        <v>0</v>
      </c>
      <c r="S299" s="113" t="n">
        <v>0.0329</v>
      </c>
      <c r="T299" s="110" t="n">
        <f aca="false">N299*S299</f>
        <v>0.0329</v>
      </c>
      <c r="U299" s="112" t="n">
        <v>21</v>
      </c>
      <c r="V299" s="112" t="n">
        <f aca="false">P299*(U299/100)</f>
        <v>0</v>
      </c>
      <c r="W299" s="112" t="n">
        <f aca="false">P299+V299</f>
        <v>0</v>
      </c>
      <c r="X299" s="108"/>
      <c r="Y299" s="107" t="s">
        <v>713</v>
      </c>
      <c r="Z299" s="107" t="s">
        <v>316</v>
      </c>
    </row>
    <row r="300" s="104" customFormat="true" ht="14.15" hidden="false" customHeight="false" outlineLevel="4" collapsed="false">
      <c r="F300" s="105" t="n">
        <v>17</v>
      </c>
      <c r="G300" s="106" t="s">
        <v>44</v>
      </c>
      <c r="H300" s="107" t="s">
        <v>362</v>
      </c>
      <c r="I300" s="107" t="s">
        <v>363</v>
      </c>
      <c r="J300" s="108" t="s">
        <v>364</v>
      </c>
      <c r="K300" s="106" t="s">
        <v>355</v>
      </c>
      <c r="L300" s="109" t="n">
        <v>3</v>
      </c>
      <c r="M300" s="110" t="n">
        <v>0</v>
      </c>
      <c r="N300" s="109" t="n">
        <f aca="false">L300*(1+M300/100)</f>
        <v>3</v>
      </c>
      <c r="O300" s="111" t="n">
        <v>0</v>
      </c>
      <c r="P300" s="112" t="n">
        <f aca="false">N300*O300</f>
        <v>0</v>
      </c>
      <c r="Q300" s="113"/>
      <c r="R300" s="110" t="n">
        <f aca="false">N300*Q300</f>
        <v>0</v>
      </c>
      <c r="S300" s="113" t="n">
        <v>0.00156</v>
      </c>
      <c r="T300" s="110" t="n">
        <f aca="false">N300*S300</f>
        <v>0.00468</v>
      </c>
      <c r="U300" s="112" t="n">
        <v>21</v>
      </c>
      <c r="V300" s="112" t="n">
        <f aca="false">P300*(U300/100)</f>
        <v>0</v>
      </c>
      <c r="W300" s="112" t="n">
        <f aca="false">P300+V300</f>
        <v>0</v>
      </c>
      <c r="X300" s="108"/>
      <c r="Y300" s="107" t="s">
        <v>713</v>
      </c>
      <c r="Z300" s="107" t="s">
        <v>316</v>
      </c>
    </row>
    <row r="301" s="104" customFormat="true" ht="14.15" hidden="false" customHeight="false" outlineLevel="4" collapsed="false">
      <c r="F301" s="105" t="n">
        <v>18</v>
      </c>
      <c r="G301" s="106" t="s">
        <v>44</v>
      </c>
      <c r="H301" s="107" t="s">
        <v>383</v>
      </c>
      <c r="I301" s="107" t="s">
        <v>384</v>
      </c>
      <c r="J301" s="108" t="s">
        <v>385</v>
      </c>
      <c r="K301" s="106" t="s">
        <v>76</v>
      </c>
      <c r="L301" s="109" t="n">
        <v>8.13</v>
      </c>
      <c r="M301" s="110" t="n">
        <v>0</v>
      </c>
      <c r="N301" s="109" t="n">
        <f aca="false">L301*(1+M301/100)</f>
        <v>8.13</v>
      </c>
      <c r="O301" s="111" t="n">
        <v>0</v>
      </c>
      <c r="P301" s="112" t="n">
        <f aca="false">N301*O301</f>
        <v>0</v>
      </c>
      <c r="Q301" s="113"/>
      <c r="R301" s="110" t="n">
        <f aca="false">N301*Q301</f>
        <v>0</v>
      </c>
      <c r="S301" s="113" t="n">
        <v>0.005</v>
      </c>
      <c r="T301" s="110" t="n">
        <f aca="false">N301*S301</f>
        <v>0.04065</v>
      </c>
      <c r="U301" s="112" t="n">
        <v>21</v>
      </c>
      <c r="V301" s="112" t="n">
        <f aca="false">P301*(U301/100)</f>
        <v>0</v>
      </c>
      <c r="W301" s="112" t="n">
        <f aca="false">P301+V301</f>
        <v>0</v>
      </c>
      <c r="X301" s="108"/>
      <c r="Y301" s="107" t="s">
        <v>713</v>
      </c>
      <c r="Z301" s="107" t="s">
        <v>316</v>
      </c>
    </row>
    <row r="302" s="104" customFormat="true" ht="25.35" hidden="false" customHeight="false" outlineLevel="4" collapsed="false">
      <c r="F302" s="105" t="n">
        <v>19</v>
      </c>
      <c r="G302" s="106" t="s">
        <v>44</v>
      </c>
      <c r="H302" s="107" t="s">
        <v>398</v>
      </c>
      <c r="I302" s="107" t="s">
        <v>399</v>
      </c>
      <c r="J302" s="108" t="s">
        <v>400</v>
      </c>
      <c r="K302" s="106" t="s">
        <v>76</v>
      </c>
      <c r="L302" s="109" t="n">
        <v>1.44</v>
      </c>
      <c r="M302" s="110" t="n">
        <v>0</v>
      </c>
      <c r="N302" s="109" t="n">
        <f aca="false">L302*(1+M302/100)</f>
        <v>1.44</v>
      </c>
      <c r="O302" s="111" t="n">
        <v>0</v>
      </c>
      <c r="P302" s="112" t="n">
        <f aca="false">N302*O302</f>
        <v>0</v>
      </c>
      <c r="Q302" s="113"/>
      <c r="R302" s="110" t="n">
        <f aca="false">N302*Q302</f>
        <v>0</v>
      </c>
      <c r="S302" s="113" t="n">
        <v>0.131</v>
      </c>
      <c r="T302" s="110" t="n">
        <f aca="false">N302*S302</f>
        <v>0.18864</v>
      </c>
      <c r="U302" s="112" t="n">
        <v>21</v>
      </c>
      <c r="V302" s="112" t="n">
        <f aca="false">P302*(U302/100)</f>
        <v>0</v>
      </c>
      <c r="W302" s="112" t="n">
        <f aca="false">P302+V302</f>
        <v>0</v>
      </c>
      <c r="X302" s="108"/>
      <c r="Y302" s="107" t="s">
        <v>713</v>
      </c>
      <c r="Z302" s="107" t="s">
        <v>316</v>
      </c>
    </row>
    <row r="303" s="104" customFormat="true" ht="25.35" hidden="false" customHeight="false" outlineLevel="4" collapsed="false">
      <c r="F303" s="105" t="n">
        <v>20</v>
      </c>
      <c r="G303" s="106" t="s">
        <v>44</v>
      </c>
      <c r="H303" s="107" t="s">
        <v>720</v>
      </c>
      <c r="I303" s="107" t="s">
        <v>721</v>
      </c>
      <c r="J303" s="108" t="s">
        <v>722</v>
      </c>
      <c r="K303" s="106" t="s">
        <v>48</v>
      </c>
      <c r="L303" s="109" t="n">
        <v>0.2</v>
      </c>
      <c r="M303" s="110" t="n">
        <v>0</v>
      </c>
      <c r="N303" s="109" t="n">
        <f aca="false">L303*(1+M303/100)</f>
        <v>0.2</v>
      </c>
      <c r="O303" s="111" t="n">
        <v>0</v>
      </c>
      <c r="P303" s="112" t="n">
        <f aca="false">N303*O303</f>
        <v>0</v>
      </c>
      <c r="Q303" s="113"/>
      <c r="R303" s="110" t="n">
        <f aca="false">N303*Q303</f>
        <v>0</v>
      </c>
      <c r="S303" s="113" t="n">
        <v>2.2</v>
      </c>
      <c r="T303" s="110" t="n">
        <f aca="false">N303*S303</f>
        <v>0.44</v>
      </c>
      <c r="U303" s="112" t="n">
        <v>21</v>
      </c>
      <c r="V303" s="112" t="n">
        <f aca="false">P303*(U303/100)</f>
        <v>0</v>
      </c>
      <c r="W303" s="112" t="n">
        <f aca="false">P303+V303</f>
        <v>0</v>
      </c>
      <c r="X303" s="108"/>
      <c r="Y303" s="107" t="s">
        <v>713</v>
      </c>
      <c r="Z303" s="107" t="s">
        <v>316</v>
      </c>
    </row>
    <row r="304" s="104" customFormat="true" ht="25.35" hidden="false" customHeight="false" outlineLevel="4" collapsed="false">
      <c r="F304" s="105" t="n">
        <v>21</v>
      </c>
      <c r="G304" s="106" t="s">
        <v>44</v>
      </c>
      <c r="H304" s="107" t="s">
        <v>413</v>
      </c>
      <c r="I304" s="107" t="s">
        <v>414</v>
      </c>
      <c r="J304" s="108" t="s">
        <v>415</v>
      </c>
      <c r="K304" s="106" t="s">
        <v>76</v>
      </c>
      <c r="L304" s="109" t="n">
        <v>8.13</v>
      </c>
      <c r="M304" s="110" t="n">
        <v>0</v>
      </c>
      <c r="N304" s="109" t="n">
        <f aca="false">L304*(1+M304/100)</f>
        <v>8.13</v>
      </c>
      <c r="O304" s="111" t="n">
        <v>0</v>
      </c>
      <c r="P304" s="112" t="n">
        <f aca="false">N304*O304</f>
        <v>0</v>
      </c>
      <c r="Q304" s="113"/>
      <c r="R304" s="110" t="n">
        <f aca="false">N304*Q304</f>
        <v>0</v>
      </c>
      <c r="S304" s="113" t="n">
        <v>0.035</v>
      </c>
      <c r="T304" s="110" t="n">
        <f aca="false">N304*S304</f>
        <v>0.28455</v>
      </c>
      <c r="U304" s="112" t="n">
        <v>21</v>
      </c>
      <c r="V304" s="112" t="n">
        <f aca="false">P304*(U304/100)</f>
        <v>0</v>
      </c>
      <c r="W304" s="112" t="n">
        <f aca="false">P304+V304</f>
        <v>0</v>
      </c>
      <c r="X304" s="108"/>
      <c r="Y304" s="107" t="s">
        <v>713</v>
      </c>
      <c r="Z304" s="107" t="s">
        <v>316</v>
      </c>
    </row>
    <row r="305" s="104" customFormat="true" ht="25.35" hidden="false" customHeight="false" outlineLevel="4" collapsed="false">
      <c r="F305" s="105" t="n">
        <v>22</v>
      </c>
      <c r="G305" s="106" t="s">
        <v>44</v>
      </c>
      <c r="H305" s="107" t="s">
        <v>458</v>
      </c>
      <c r="I305" s="107" t="s">
        <v>459</v>
      </c>
      <c r="J305" s="108" t="s">
        <v>460</v>
      </c>
      <c r="K305" s="106" t="s">
        <v>76</v>
      </c>
      <c r="L305" s="109" t="n">
        <v>8.88</v>
      </c>
      <c r="M305" s="110" t="n">
        <v>0</v>
      </c>
      <c r="N305" s="109" t="n">
        <f aca="false">L305*(1+M305/100)</f>
        <v>8.88</v>
      </c>
      <c r="O305" s="111" t="n">
        <v>0</v>
      </c>
      <c r="P305" s="112" t="n">
        <f aca="false">N305*O305</f>
        <v>0</v>
      </c>
      <c r="Q305" s="113"/>
      <c r="R305" s="110" t="n">
        <f aca="false">N305*Q305</f>
        <v>0</v>
      </c>
      <c r="S305" s="113" t="n">
        <v>0.004</v>
      </c>
      <c r="T305" s="110" t="n">
        <f aca="false">N305*S305</f>
        <v>0.03552</v>
      </c>
      <c r="U305" s="112" t="n">
        <v>21</v>
      </c>
      <c r="V305" s="112" t="n">
        <f aca="false">P305*(U305/100)</f>
        <v>0</v>
      </c>
      <c r="W305" s="112" t="n">
        <f aca="false">P305+V305</f>
        <v>0</v>
      </c>
      <c r="X305" s="108"/>
      <c r="Y305" s="107" t="s">
        <v>713</v>
      </c>
      <c r="Z305" s="107" t="s">
        <v>316</v>
      </c>
    </row>
    <row r="306" s="104" customFormat="true" ht="14.15" hidden="false" customHeight="false" outlineLevel="4" collapsed="false">
      <c r="F306" s="105" t="n">
        <v>23</v>
      </c>
      <c r="G306" s="106" t="s">
        <v>44</v>
      </c>
      <c r="H306" s="107" t="s">
        <v>464</v>
      </c>
      <c r="I306" s="107" t="s">
        <v>465</v>
      </c>
      <c r="J306" s="108" t="s">
        <v>466</v>
      </c>
      <c r="K306" s="106" t="s">
        <v>76</v>
      </c>
      <c r="L306" s="109" t="n">
        <v>22.82</v>
      </c>
      <c r="M306" s="110" t="n">
        <v>0</v>
      </c>
      <c r="N306" s="109" t="n">
        <f aca="false">L306*(1+M306/100)</f>
        <v>22.82</v>
      </c>
      <c r="O306" s="111" t="n">
        <v>0</v>
      </c>
      <c r="P306" s="112" t="n">
        <f aca="false">N306*O306</f>
        <v>0</v>
      </c>
      <c r="Q306" s="113"/>
      <c r="R306" s="110" t="n">
        <f aca="false">N306*Q306</f>
        <v>0</v>
      </c>
      <c r="S306" s="113" t="n">
        <v>0.061</v>
      </c>
      <c r="T306" s="110" t="n">
        <f aca="false">N306*S306</f>
        <v>1.39202</v>
      </c>
      <c r="U306" s="112" t="n">
        <v>21</v>
      </c>
      <c r="V306" s="112" t="n">
        <f aca="false">P306*(U306/100)</f>
        <v>0</v>
      </c>
      <c r="W306" s="112" t="n">
        <f aca="false">P306+V306</f>
        <v>0</v>
      </c>
      <c r="X306" s="108"/>
      <c r="Y306" s="107" t="s">
        <v>713</v>
      </c>
      <c r="Z306" s="107" t="s">
        <v>316</v>
      </c>
    </row>
    <row r="307" s="104" customFormat="true" ht="25.35" hidden="false" customHeight="false" outlineLevel="4" collapsed="false">
      <c r="F307" s="105" t="n">
        <v>24</v>
      </c>
      <c r="G307" s="106" t="s">
        <v>44</v>
      </c>
      <c r="H307" s="107" t="s">
        <v>470</v>
      </c>
      <c r="I307" s="107" t="s">
        <v>471</v>
      </c>
      <c r="J307" s="108" t="s">
        <v>472</v>
      </c>
      <c r="K307" s="106" t="s">
        <v>76</v>
      </c>
      <c r="L307" s="109" t="n">
        <v>22.82</v>
      </c>
      <c r="M307" s="110" t="n">
        <v>0</v>
      </c>
      <c r="N307" s="109" t="n">
        <f aca="false">L307*(1+M307/100)</f>
        <v>22.82</v>
      </c>
      <c r="O307" s="111" t="n">
        <v>0</v>
      </c>
      <c r="P307" s="112" t="n">
        <f aca="false">N307*O307</f>
        <v>0</v>
      </c>
      <c r="Q307" s="113"/>
      <c r="R307" s="110" t="n">
        <f aca="false">N307*Q307</f>
        <v>0</v>
      </c>
      <c r="S307" s="113" t="n">
        <v>0.068</v>
      </c>
      <c r="T307" s="110" t="n">
        <f aca="false">N307*S307</f>
        <v>1.55176</v>
      </c>
      <c r="U307" s="112" t="n">
        <v>21</v>
      </c>
      <c r="V307" s="112" t="n">
        <f aca="false">P307*(U307/100)</f>
        <v>0</v>
      </c>
      <c r="W307" s="112" t="n">
        <f aca="false">P307+V307</f>
        <v>0</v>
      </c>
      <c r="X307" s="108"/>
      <c r="Y307" s="107" t="s">
        <v>713</v>
      </c>
      <c r="Z307" s="107" t="s">
        <v>316</v>
      </c>
    </row>
    <row r="308" s="104" customFormat="true" ht="25.35" hidden="false" customHeight="false" outlineLevel="4" collapsed="false">
      <c r="F308" s="105" t="n">
        <v>25</v>
      </c>
      <c r="G308" s="106" t="s">
        <v>44</v>
      </c>
      <c r="H308" s="107" t="s">
        <v>476</v>
      </c>
      <c r="I308" s="107" t="s">
        <v>477</v>
      </c>
      <c r="J308" s="108" t="s">
        <v>478</v>
      </c>
      <c r="K308" s="106" t="s">
        <v>72</v>
      </c>
      <c r="L308" s="109" t="n">
        <v>4.05764</v>
      </c>
      <c r="M308" s="110" t="n">
        <v>0</v>
      </c>
      <c r="N308" s="109" t="n">
        <f aca="false">L308*(1+M308/100)</f>
        <v>4.05764</v>
      </c>
      <c r="O308" s="111" t="n">
        <v>0</v>
      </c>
      <c r="P308" s="112" t="n">
        <f aca="false">N308*O308</f>
        <v>0</v>
      </c>
      <c r="Q308" s="113"/>
      <c r="R308" s="110" t="n">
        <f aca="false">N308*Q308</f>
        <v>0</v>
      </c>
      <c r="S308" s="113"/>
      <c r="T308" s="110" t="n">
        <f aca="false">N308*S308</f>
        <v>0</v>
      </c>
      <c r="U308" s="112" t="n">
        <v>21</v>
      </c>
      <c r="V308" s="112" t="n">
        <f aca="false">P308*(U308/100)</f>
        <v>0</v>
      </c>
      <c r="W308" s="112" t="n">
        <f aca="false">P308+V308</f>
        <v>0</v>
      </c>
      <c r="X308" s="108"/>
      <c r="Y308" s="107" t="s">
        <v>713</v>
      </c>
      <c r="Z308" s="107" t="s">
        <v>316</v>
      </c>
    </row>
    <row r="309" s="104" customFormat="true" ht="36.55" hidden="false" customHeight="false" outlineLevel="4" collapsed="false">
      <c r="F309" s="105" t="n">
        <v>26</v>
      </c>
      <c r="G309" s="106" t="s">
        <v>44</v>
      </c>
      <c r="H309" s="107" t="s">
        <v>479</v>
      </c>
      <c r="I309" s="107" t="s">
        <v>480</v>
      </c>
      <c r="J309" s="108" t="s">
        <v>481</v>
      </c>
      <c r="K309" s="106" t="s">
        <v>72</v>
      </c>
      <c r="L309" s="109" t="n">
        <v>4.058</v>
      </c>
      <c r="M309" s="110" t="n">
        <v>0</v>
      </c>
      <c r="N309" s="109" t="n">
        <f aca="false">L309*(1+M309/100)</f>
        <v>4.058</v>
      </c>
      <c r="O309" s="111" t="n">
        <v>0</v>
      </c>
      <c r="P309" s="112" t="n">
        <f aca="false">N309*O309</f>
        <v>0</v>
      </c>
      <c r="Q309" s="113"/>
      <c r="R309" s="110" t="n">
        <f aca="false">N309*Q309</f>
        <v>0</v>
      </c>
      <c r="S309" s="113"/>
      <c r="T309" s="110" t="n">
        <f aca="false">N309*S309</f>
        <v>0</v>
      </c>
      <c r="U309" s="112" t="n">
        <v>21</v>
      </c>
      <c r="V309" s="112" t="n">
        <f aca="false">P309*(U309/100)</f>
        <v>0</v>
      </c>
      <c r="W309" s="112" t="n">
        <f aca="false">P309+V309</f>
        <v>0</v>
      </c>
      <c r="X309" s="108"/>
      <c r="Y309" s="107" t="s">
        <v>713</v>
      </c>
      <c r="Z309" s="107" t="s">
        <v>316</v>
      </c>
    </row>
    <row r="310" s="104" customFormat="true" ht="25.35" hidden="false" customHeight="false" outlineLevel="4" collapsed="false">
      <c r="F310" s="105" t="n">
        <v>27</v>
      </c>
      <c r="G310" s="106" t="s">
        <v>44</v>
      </c>
      <c r="H310" s="107" t="s">
        <v>482</v>
      </c>
      <c r="I310" s="107" t="s">
        <v>483</v>
      </c>
      <c r="J310" s="108" t="s">
        <v>484</v>
      </c>
      <c r="K310" s="106" t="s">
        <v>72</v>
      </c>
      <c r="L310" s="109" t="n">
        <v>4.05764</v>
      </c>
      <c r="M310" s="110" t="n">
        <v>0</v>
      </c>
      <c r="N310" s="109" t="n">
        <f aca="false">L310*(1+M310/100)</f>
        <v>4.05764</v>
      </c>
      <c r="O310" s="111" t="n">
        <v>0</v>
      </c>
      <c r="P310" s="112" t="n">
        <f aca="false">N310*O310</f>
        <v>0</v>
      </c>
      <c r="Q310" s="113"/>
      <c r="R310" s="110" t="n">
        <f aca="false">N310*Q310</f>
        <v>0</v>
      </c>
      <c r="S310" s="113"/>
      <c r="T310" s="110" t="n">
        <f aca="false">N310*S310</f>
        <v>0</v>
      </c>
      <c r="U310" s="112" t="n">
        <v>21</v>
      </c>
      <c r="V310" s="112" t="n">
        <f aca="false">P310*(U310/100)</f>
        <v>0</v>
      </c>
      <c r="W310" s="112" t="n">
        <f aca="false">P310+V310</f>
        <v>0</v>
      </c>
      <c r="X310" s="108"/>
      <c r="Y310" s="107" t="s">
        <v>713</v>
      </c>
      <c r="Z310" s="107" t="s">
        <v>316</v>
      </c>
    </row>
    <row r="311" s="104" customFormat="true" ht="25.35" hidden="false" customHeight="false" outlineLevel="4" collapsed="false">
      <c r="F311" s="105" t="n">
        <v>28</v>
      </c>
      <c r="G311" s="106" t="s">
        <v>44</v>
      </c>
      <c r="H311" s="107" t="s">
        <v>485</v>
      </c>
      <c r="I311" s="107" t="s">
        <v>486</v>
      </c>
      <c r="J311" s="108" t="s">
        <v>487</v>
      </c>
      <c r="K311" s="106" t="s">
        <v>72</v>
      </c>
      <c r="L311" s="109" t="n">
        <v>40.58</v>
      </c>
      <c r="M311" s="110" t="n">
        <v>0</v>
      </c>
      <c r="N311" s="109" t="n">
        <f aca="false">L311*(1+M311/100)</f>
        <v>40.58</v>
      </c>
      <c r="O311" s="111" t="n">
        <v>0</v>
      </c>
      <c r="P311" s="112" t="n">
        <f aca="false">N311*O311</f>
        <v>0</v>
      </c>
      <c r="Q311" s="113"/>
      <c r="R311" s="110" t="n">
        <f aca="false">N311*Q311</f>
        <v>0</v>
      </c>
      <c r="S311" s="113"/>
      <c r="T311" s="110" t="n">
        <f aca="false">N311*S311</f>
        <v>0</v>
      </c>
      <c r="U311" s="112" t="n">
        <v>21</v>
      </c>
      <c r="V311" s="112" t="n">
        <f aca="false">P311*(U311/100)</f>
        <v>0</v>
      </c>
      <c r="W311" s="112" t="n">
        <f aca="false">P311+V311</f>
        <v>0</v>
      </c>
      <c r="X311" s="108"/>
      <c r="Y311" s="107" t="s">
        <v>713</v>
      </c>
      <c r="Z311" s="107" t="s">
        <v>316</v>
      </c>
    </row>
    <row r="312" s="104" customFormat="true" ht="14.15" hidden="false" customHeight="false" outlineLevel="4" collapsed="false">
      <c r="F312" s="105" t="n">
        <v>29</v>
      </c>
      <c r="G312" s="106" t="s">
        <v>44</v>
      </c>
      <c r="H312" s="107" t="s">
        <v>488</v>
      </c>
      <c r="I312" s="107" t="s">
        <v>489</v>
      </c>
      <c r="J312" s="108" t="s">
        <v>490</v>
      </c>
      <c r="K312" s="106" t="s">
        <v>72</v>
      </c>
      <c r="L312" s="109" t="n">
        <v>4.05764</v>
      </c>
      <c r="M312" s="110" t="n">
        <v>0</v>
      </c>
      <c r="N312" s="109" t="n">
        <f aca="false">L312*(1+M312/100)</f>
        <v>4.05764</v>
      </c>
      <c r="O312" s="111" t="n">
        <v>0</v>
      </c>
      <c r="P312" s="112" t="n">
        <f aca="false">N312*O312</f>
        <v>0</v>
      </c>
      <c r="Q312" s="113"/>
      <c r="R312" s="110" t="n">
        <f aca="false">N312*Q312</f>
        <v>0</v>
      </c>
      <c r="S312" s="113"/>
      <c r="T312" s="110" t="n">
        <f aca="false">N312*S312</f>
        <v>0</v>
      </c>
      <c r="U312" s="112" t="n">
        <v>21</v>
      </c>
      <c r="V312" s="112" t="n">
        <f aca="false">P312*(U312/100)</f>
        <v>0</v>
      </c>
      <c r="W312" s="112" t="n">
        <f aca="false">P312+V312</f>
        <v>0</v>
      </c>
      <c r="X312" s="108"/>
      <c r="Y312" s="107" t="s">
        <v>713</v>
      </c>
      <c r="Z312" s="107" t="s">
        <v>316</v>
      </c>
    </row>
    <row r="313" customFormat="false" ht="12.75" hidden="false" customHeight="false" outlineLevel="4" collapsed="false"/>
    <row r="314" s="97" customFormat="true" ht="16.5" hidden="false" customHeight="true" outlineLevel="3" collapsed="false">
      <c r="F314" s="98"/>
      <c r="G314" s="70"/>
      <c r="H314" s="99"/>
      <c r="I314" s="99"/>
      <c r="J314" s="99" t="s">
        <v>491</v>
      </c>
      <c r="K314" s="70"/>
      <c r="L314" s="100"/>
      <c r="M314" s="101"/>
      <c r="N314" s="100"/>
      <c r="O314" s="101"/>
      <c r="P314" s="44" t="n">
        <f aca="false">SUBTOTAL(9,P315:P316)</f>
        <v>0</v>
      </c>
      <c r="Q314" s="102"/>
      <c r="R314" s="45" t="n">
        <f aca="false">SUBTOTAL(9,R315:R316)</f>
        <v>0</v>
      </c>
      <c r="S314" s="101"/>
      <c r="T314" s="45" t="n">
        <f aca="false">SUBTOTAL(9,T315:T316)</f>
        <v>0</v>
      </c>
      <c r="U314" s="101"/>
      <c r="V314" s="44" t="n">
        <f aca="false">SUBTOTAL(9,V315:V316)</f>
        <v>0</v>
      </c>
      <c r="W314" s="44" t="n">
        <f aca="false">SUBTOTAL(9,W315:W316)</f>
        <v>0</v>
      </c>
      <c r="X314" s="103"/>
      <c r="Y314" s="26"/>
      <c r="Z314" s="26"/>
    </row>
    <row r="315" s="104" customFormat="true" ht="14.15" hidden="false" customHeight="false" outlineLevel="4" collapsed="false">
      <c r="F315" s="105" t="n">
        <v>30</v>
      </c>
      <c r="G315" s="106" t="s">
        <v>44</v>
      </c>
      <c r="H315" s="107" t="s">
        <v>492</v>
      </c>
      <c r="I315" s="107" t="s">
        <v>493</v>
      </c>
      <c r="J315" s="108" t="s">
        <v>494</v>
      </c>
      <c r="K315" s="106" t="s">
        <v>72</v>
      </c>
      <c r="L315" s="109" t="n">
        <v>1.3931229</v>
      </c>
      <c r="M315" s="110" t="n">
        <v>0</v>
      </c>
      <c r="N315" s="109" t="n">
        <f aca="false">L315*(1+M315/100)</f>
        <v>1.3931229</v>
      </c>
      <c r="O315" s="111" t="n">
        <v>0</v>
      </c>
      <c r="P315" s="112" t="n">
        <f aca="false">N315*O315</f>
        <v>0</v>
      </c>
      <c r="Q315" s="113"/>
      <c r="R315" s="110" t="n">
        <f aca="false">N315*Q315</f>
        <v>0</v>
      </c>
      <c r="S315" s="113"/>
      <c r="T315" s="110" t="n">
        <f aca="false">N315*S315</f>
        <v>0</v>
      </c>
      <c r="U315" s="112" t="n">
        <v>21</v>
      </c>
      <c r="V315" s="112" t="n">
        <f aca="false">P315*(U315/100)</f>
        <v>0</v>
      </c>
      <c r="W315" s="112" t="n">
        <f aca="false">P315+V315</f>
        <v>0</v>
      </c>
      <c r="X315" s="108"/>
      <c r="Y315" s="107" t="s">
        <v>713</v>
      </c>
      <c r="Z315" s="107" t="s">
        <v>495</v>
      </c>
    </row>
    <row r="316" customFormat="false" ht="12.75" hidden="false" customHeight="false" outlineLevel="4" collapsed="false"/>
    <row r="317" customFormat="false" ht="12.75" hidden="false" customHeight="false" outlineLevel="3" collapsed="false"/>
    <row r="318" s="88" customFormat="true" ht="17.25" hidden="false" customHeight="true" outlineLevel="2" collapsed="false">
      <c r="F318" s="89"/>
      <c r="G318" s="90"/>
      <c r="H318" s="91"/>
      <c r="I318" s="91"/>
      <c r="J318" s="91" t="s">
        <v>496</v>
      </c>
      <c r="K318" s="90"/>
      <c r="L318" s="92"/>
      <c r="M318" s="93"/>
      <c r="N318" s="92"/>
      <c r="O318" s="93"/>
      <c r="P318" s="40" t="n">
        <f aca="false">SUBTOTAL(9,P319:P367)</f>
        <v>0</v>
      </c>
      <c r="Q318" s="94"/>
      <c r="R318" s="41" t="n">
        <f aca="false">SUBTOTAL(9,R319:R367)</f>
        <v>0.612442</v>
      </c>
      <c r="S318" s="93"/>
      <c r="T318" s="41" t="n">
        <f aca="false">SUBTOTAL(9,T319:T367)</f>
        <v>0.048</v>
      </c>
      <c r="U318" s="93"/>
      <c r="V318" s="40" t="n">
        <f aca="false">SUBTOTAL(9,V319:V367)</f>
        <v>0</v>
      </c>
      <c r="W318" s="40" t="n">
        <f aca="false">SUBTOTAL(9,W319:W367)</f>
        <v>0</v>
      </c>
      <c r="X318" s="95"/>
      <c r="Y318" s="96"/>
      <c r="Z318" s="96"/>
    </row>
    <row r="319" s="97" customFormat="true" ht="16.5" hidden="false" customHeight="true" outlineLevel="3" collapsed="false">
      <c r="F319" s="98"/>
      <c r="G319" s="70"/>
      <c r="H319" s="99"/>
      <c r="I319" s="99"/>
      <c r="J319" s="99" t="s">
        <v>529</v>
      </c>
      <c r="K319" s="70"/>
      <c r="L319" s="100"/>
      <c r="M319" s="101"/>
      <c r="N319" s="100"/>
      <c r="O319" s="101"/>
      <c r="P319" s="44" t="n">
        <f aca="false">SUBTOTAL(9,P320:P324)</f>
        <v>0</v>
      </c>
      <c r="Q319" s="102"/>
      <c r="R319" s="45" t="n">
        <f aca="false">SUBTOTAL(9,R320:R324)</f>
        <v>0.1221939</v>
      </c>
      <c r="S319" s="101"/>
      <c r="T319" s="45" t="n">
        <f aca="false">SUBTOTAL(9,T320:T324)</f>
        <v>0</v>
      </c>
      <c r="U319" s="101"/>
      <c r="V319" s="44" t="n">
        <f aca="false">SUBTOTAL(9,V320:V324)</f>
        <v>0</v>
      </c>
      <c r="W319" s="44" t="n">
        <f aca="false">SUBTOTAL(9,W320:W324)</f>
        <v>0</v>
      </c>
      <c r="X319" s="103"/>
      <c r="Y319" s="26"/>
      <c r="Z319" s="26"/>
    </row>
    <row r="320" s="104" customFormat="true" ht="25.35" hidden="false" customHeight="false" outlineLevel="4" collapsed="false">
      <c r="F320" s="105" t="n">
        <v>31</v>
      </c>
      <c r="G320" s="106" t="s">
        <v>44</v>
      </c>
      <c r="H320" s="107" t="s">
        <v>530</v>
      </c>
      <c r="I320" s="107" t="s">
        <v>531</v>
      </c>
      <c r="J320" s="108" t="s">
        <v>532</v>
      </c>
      <c r="K320" s="106" t="s">
        <v>76</v>
      </c>
      <c r="L320" s="109" t="n">
        <v>8.13</v>
      </c>
      <c r="M320" s="110" t="n">
        <v>0</v>
      </c>
      <c r="N320" s="109" t="n">
        <f aca="false">L320*(1+M320/100)</f>
        <v>8.13</v>
      </c>
      <c r="O320" s="111" t="n">
        <v>0</v>
      </c>
      <c r="P320" s="112" t="n">
        <f aca="false">N320*O320</f>
        <v>0</v>
      </c>
      <c r="Q320" s="113" t="n">
        <v>0.01386</v>
      </c>
      <c r="R320" s="110" t="n">
        <f aca="false">N320*Q320</f>
        <v>0.1126818</v>
      </c>
      <c r="S320" s="113"/>
      <c r="T320" s="110" t="n">
        <f aca="false">N320*S320</f>
        <v>0</v>
      </c>
      <c r="U320" s="112" t="n">
        <v>21</v>
      </c>
      <c r="V320" s="112" t="n">
        <f aca="false">P320*(U320/100)</f>
        <v>0</v>
      </c>
      <c r="W320" s="112" t="n">
        <f aca="false">P320+V320</f>
        <v>0</v>
      </c>
      <c r="X320" s="108"/>
      <c r="Y320" s="107" t="s">
        <v>713</v>
      </c>
      <c r="Z320" s="107" t="s">
        <v>533</v>
      </c>
    </row>
    <row r="321" s="104" customFormat="true" ht="25.35" hidden="false" customHeight="false" outlineLevel="4" collapsed="false">
      <c r="F321" s="105" t="n">
        <v>32</v>
      </c>
      <c r="G321" s="106" t="s">
        <v>44</v>
      </c>
      <c r="H321" s="107" t="s">
        <v>546</v>
      </c>
      <c r="I321" s="107" t="s">
        <v>547</v>
      </c>
      <c r="J321" s="108" t="s">
        <v>548</v>
      </c>
      <c r="K321" s="106" t="s">
        <v>76</v>
      </c>
      <c r="L321" s="109" t="n">
        <v>8.13</v>
      </c>
      <c r="M321" s="110" t="n">
        <v>0</v>
      </c>
      <c r="N321" s="109" t="n">
        <f aca="false">L321*(1+M321/100)</f>
        <v>8.13</v>
      </c>
      <c r="O321" s="111" t="n">
        <v>0</v>
      </c>
      <c r="P321" s="112" t="n">
        <f aca="false">N321*O321</f>
        <v>0</v>
      </c>
      <c r="Q321" s="113" t="n">
        <v>0.00117</v>
      </c>
      <c r="R321" s="110" t="n">
        <f aca="false">N321*Q321</f>
        <v>0.0095121</v>
      </c>
      <c r="S321" s="113"/>
      <c r="T321" s="110" t="n">
        <f aca="false">N321*S321</f>
        <v>0</v>
      </c>
      <c r="U321" s="112" t="n">
        <v>21</v>
      </c>
      <c r="V321" s="112" t="n">
        <f aca="false">P321*(U321/100)</f>
        <v>0</v>
      </c>
      <c r="W321" s="112" t="n">
        <f aca="false">P321+V321</f>
        <v>0</v>
      </c>
      <c r="X321" s="108"/>
      <c r="Y321" s="107" t="s">
        <v>713</v>
      </c>
      <c r="Z321" s="107" t="s">
        <v>533</v>
      </c>
    </row>
    <row r="322" s="104" customFormat="true" ht="25.35" hidden="false" customHeight="false" outlineLevel="4" collapsed="false">
      <c r="F322" s="105" t="n">
        <v>33</v>
      </c>
      <c r="G322" s="106" t="s">
        <v>189</v>
      </c>
      <c r="H322" s="107" t="s">
        <v>549</v>
      </c>
      <c r="I322" s="107" t="s">
        <v>550</v>
      </c>
      <c r="J322" s="108" t="s">
        <v>551</v>
      </c>
      <c r="K322" s="106" t="s">
        <v>76</v>
      </c>
      <c r="L322" s="109" t="n">
        <v>8.13</v>
      </c>
      <c r="M322" s="110" t="n">
        <v>10</v>
      </c>
      <c r="N322" s="109" t="n">
        <f aca="false">L322*(1+M322/100)</f>
        <v>8.943</v>
      </c>
      <c r="O322" s="111" t="n">
        <v>0</v>
      </c>
      <c r="P322" s="112" t="n">
        <f aca="false">N322*O322</f>
        <v>0</v>
      </c>
      <c r="Q322" s="113"/>
      <c r="R322" s="110" t="n">
        <f aca="false">N322*Q322</f>
        <v>0</v>
      </c>
      <c r="S322" s="113"/>
      <c r="T322" s="110" t="n">
        <f aca="false">N322*S322</f>
        <v>0</v>
      </c>
      <c r="U322" s="112" t="n">
        <v>21</v>
      </c>
      <c r="V322" s="112" t="n">
        <f aca="false">P322*(U322/100)</f>
        <v>0</v>
      </c>
      <c r="W322" s="112" t="n">
        <f aca="false">P322+V322</f>
        <v>0</v>
      </c>
      <c r="X322" s="108"/>
      <c r="Y322" s="107" t="s">
        <v>713</v>
      </c>
      <c r="Z322" s="107" t="s">
        <v>533</v>
      </c>
    </row>
    <row r="323" s="104" customFormat="true" ht="25.35" hidden="false" customHeight="false" outlineLevel="4" collapsed="false">
      <c r="F323" s="105" t="n">
        <v>34</v>
      </c>
      <c r="G323" s="106" t="s">
        <v>44</v>
      </c>
      <c r="H323" s="107" t="s">
        <v>552</v>
      </c>
      <c r="I323" s="107" t="s">
        <v>553</v>
      </c>
      <c r="J323" s="108" t="s">
        <v>554</v>
      </c>
      <c r="K323" s="106" t="s">
        <v>72</v>
      </c>
      <c r="L323" s="109" t="n">
        <v>0.1221939</v>
      </c>
      <c r="M323" s="110" t="n">
        <v>0</v>
      </c>
      <c r="N323" s="109" t="n">
        <f aca="false">L323*(1+M323/100)</f>
        <v>0.1221939</v>
      </c>
      <c r="O323" s="111" t="n">
        <v>0</v>
      </c>
      <c r="P323" s="112" t="n">
        <f aca="false">N323*O323</f>
        <v>0</v>
      </c>
      <c r="Q323" s="113"/>
      <c r="R323" s="110" t="n">
        <f aca="false">N323*Q323</f>
        <v>0</v>
      </c>
      <c r="S323" s="113"/>
      <c r="T323" s="110" t="n">
        <f aca="false">N323*S323</f>
        <v>0</v>
      </c>
      <c r="U323" s="112" t="n">
        <v>21</v>
      </c>
      <c r="V323" s="112" t="n">
        <f aca="false">P323*(U323/100)</f>
        <v>0</v>
      </c>
      <c r="W323" s="112" t="n">
        <f aca="false">P323+V323</f>
        <v>0</v>
      </c>
      <c r="X323" s="108"/>
      <c r="Y323" s="107" t="s">
        <v>713</v>
      </c>
      <c r="Z323" s="107" t="s">
        <v>533</v>
      </c>
    </row>
    <row r="324" customFormat="false" ht="12.75" hidden="false" customHeight="false" outlineLevel="4" collapsed="false"/>
    <row r="325" s="97" customFormat="true" ht="16.5" hidden="false" customHeight="true" outlineLevel="3" collapsed="false">
      <c r="F325" s="98"/>
      <c r="G325" s="70"/>
      <c r="H325" s="99"/>
      <c r="I325" s="99"/>
      <c r="J325" s="99" t="s">
        <v>563</v>
      </c>
      <c r="K325" s="70"/>
      <c r="L325" s="100"/>
      <c r="M325" s="101"/>
      <c r="N325" s="100"/>
      <c r="O325" s="101"/>
      <c r="P325" s="44" t="n">
        <f aca="false">SUBTOTAL(9,P326:P329)</f>
        <v>0</v>
      </c>
      <c r="Q325" s="102"/>
      <c r="R325" s="45" t="n">
        <f aca="false">SUBTOTAL(9,R326:R329)</f>
        <v>0</v>
      </c>
      <c r="S325" s="101"/>
      <c r="T325" s="45" t="n">
        <f aca="false">SUBTOTAL(9,T326:T329)</f>
        <v>0.048</v>
      </c>
      <c r="U325" s="101"/>
      <c r="V325" s="44" t="n">
        <f aca="false">SUBTOTAL(9,V326:V329)</f>
        <v>0</v>
      </c>
      <c r="W325" s="44" t="n">
        <f aca="false">SUBTOTAL(9,W326:W329)</f>
        <v>0</v>
      </c>
      <c r="X325" s="103"/>
      <c r="Y325" s="26"/>
      <c r="Z325" s="26"/>
    </row>
    <row r="326" s="104" customFormat="true" ht="14.15" hidden="false" customHeight="false" outlineLevel="4" collapsed="false">
      <c r="F326" s="105" t="n">
        <v>35</v>
      </c>
      <c r="G326" s="106" t="s">
        <v>44</v>
      </c>
      <c r="H326" s="107" t="s">
        <v>380</v>
      </c>
      <c r="I326" s="107" t="s">
        <v>381</v>
      </c>
      <c r="J326" s="108" t="s">
        <v>382</v>
      </c>
      <c r="K326" s="106" t="s">
        <v>81</v>
      </c>
      <c r="L326" s="109" t="n">
        <v>1</v>
      </c>
      <c r="M326" s="110" t="n">
        <v>0</v>
      </c>
      <c r="N326" s="109" t="n">
        <f aca="false">L326*(1+M326/100)</f>
        <v>1</v>
      </c>
      <c r="O326" s="111" t="n">
        <v>0</v>
      </c>
      <c r="P326" s="112" t="n">
        <f aca="false">N326*O326</f>
        <v>0</v>
      </c>
      <c r="Q326" s="113"/>
      <c r="R326" s="110" t="n">
        <f aca="false">N326*Q326</f>
        <v>0</v>
      </c>
      <c r="S326" s="113" t="n">
        <v>0.024</v>
      </c>
      <c r="T326" s="110" t="n">
        <f aca="false">N326*S326</f>
        <v>0.024</v>
      </c>
      <c r="U326" s="112" t="n">
        <v>21</v>
      </c>
      <c r="V326" s="112" t="n">
        <f aca="false">P326*(U326/100)</f>
        <v>0</v>
      </c>
      <c r="W326" s="112" t="n">
        <f aca="false">P326+V326</f>
        <v>0</v>
      </c>
      <c r="X326" s="108"/>
      <c r="Y326" s="107" t="s">
        <v>713</v>
      </c>
      <c r="Z326" s="107" t="s">
        <v>567</v>
      </c>
    </row>
    <row r="327" s="104" customFormat="true" ht="14.15" hidden="false" customHeight="false" outlineLevel="4" collapsed="false">
      <c r="F327" s="105" t="n">
        <v>36</v>
      </c>
      <c r="G327" s="106" t="s">
        <v>44</v>
      </c>
      <c r="H327" s="107" t="s">
        <v>723</v>
      </c>
      <c r="I327" s="107" t="s">
        <v>724</v>
      </c>
      <c r="J327" s="108" t="s">
        <v>725</v>
      </c>
      <c r="K327" s="106" t="s">
        <v>81</v>
      </c>
      <c r="L327" s="109" t="n">
        <v>1</v>
      </c>
      <c r="M327" s="110" t="n">
        <v>0</v>
      </c>
      <c r="N327" s="109" t="n">
        <f aca="false">L327*(1+M327/100)</f>
        <v>1</v>
      </c>
      <c r="O327" s="111" t="n">
        <v>0</v>
      </c>
      <c r="P327" s="112" t="n">
        <f aca="false">N327*O327</f>
        <v>0</v>
      </c>
      <c r="Q327" s="113"/>
      <c r="R327" s="110" t="n">
        <f aca="false">N327*Q327</f>
        <v>0</v>
      </c>
      <c r="S327" s="113" t="n">
        <v>0.024</v>
      </c>
      <c r="T327" s="110" t="n">
        <f aca="false">N327*S327</f>
        <v>0.024</v>
      </c>
      <c r="U327" s="112" t="n">
        <v>21</v>
      </c>
      <c r="V327" s="112" t="n">
        <f aca="false">P327*(U327/100)</f>
        <v>0</v>
      </c>
      <c r="W327" s="112" t="n">
        <f aca="false">P327+V327</f>
        <v>0</v>
      </c>
      <c r="X327" s="108"/>
      <c r="Y327" s="107" t="s">
        <v>713</v>
      </c>
      <c r="Z327" s="107" t="s">
        <v>567</v>
      </c>
    </row>
    <row r="328" s="104" customFormat="true" ht="14.15" hidden="false" customHeight="false" outlineLevel="4" collapsed="false">
      <c r="F328" s="105" t="n">
        <v>37</v>
      </c>
      <c r="G328" s="106" t="s">
        <v>44</v>
      </c>
      <c r="H328" s="107" t="s">
        <v>726</v>
      </c>
      <c r="I328" s="107" t="s">
        <v>727</v>
      </c>
      <c r="J328" s="108" t="s">
        <v>728</v>
      </c>
      <c r="K328" s="106" t="s">
        <v>81</v>
      </c>
      <c r="L328" s="109" t="n">
        <v>1</v>
      </c>
      <c r="M328" s="110" t="n">
        <v>0</v>
      </c>
      <c r="N328" s="109" t="n">
        <f aca="false">L328*(1+M328/100)</f>
        <v>1</v>
      </c>
      <c r="O328" s="111" t="n">
        <v>0</v>
      </c>
      <c r="P328" s="112" t="n">
        <f aca="false">N328*O328</f>
        <v>0</v>
      </c>
      <c r="Q328" s="113"/>
      <c r="R328" s="110" t="n">
        <f aca="false">N328*Q328</f>
        <v>0</v>
      </c>
      <c r="S328" s="113"/>
      <c r="T328" s="110" t="n">
        <f aca="false">N328*S328</f>
        <v>0</v>
      </c>
      <c r="U328" s="112" t="n">
        <v>21</v>
      </c>
      <c r="V328" s="112" t="n">
        <f aca="false">P328*(U328/100)</f>
        <v>0</v>
      </c>
      <c r="W328" s="112" t="n">
        <f aca="false">P328+V328</f>
        <v>0</v>
      </c>
      <c r="X328" s="108"/>
      <c r="Y328" s="107" t="s">
        <v>713</v>
      </c>
      <c r="Z328" s="107" t="s">
        <v>567</v>
      </c>
    </row>
    <row r="329" customFormat="false" ht="12.75" hidden="false" customHeight="false" outlineLevel="4" collapsed="false"/>
    <row r="330" s="97" customFormat="true" ht="16.5" hidden="false" customHeight="true" outlineLevel="3" collapsed="false">
      <c r="F330" s="98"/>
      <c r="G330" s="70"/>
      <c r="H330" s="99"/>
      <c r="I330" s="99"/>
      <c r="J330" s="99" t="s">
        <v>608</v>
      </c>
      <c r="K330" s="70"/>
      <c r="L330" s="100"/>
      <c r="M330" s="101"/>
      <c r="N330" s="100"/>
      <c r="O330" s="101"/>
      <c r="P330" s="44" t="n">
        <f aca="false">SUBTOTAL(9,P331:P347)</f>
        <v>0</v>
      </c>
      <c r="Q330" s="102"/>
      <c r="R330" s="45" t="n">
        <f aca="false">SUBTOTAL(9,R331:R347)</f>
        <v>0.3155753</v>
      </c>
      <c r="S330" s="101"/>
      <c r="T330" s="45" t="n">
        <f aca="false">SUBTOTAL(9,T331:T347)</f>
        <v>0</v>
      </c>
      <c r="U330" s="101"/>
      <c r="V330" s="44" t="n">
        <f aca="false">SUBTOTAL(9,V331:V347)</f>
        <v>0</v>
      </c>
      <c r="W330" s="44" t="n">
        <f aca="false">SUBTOTAL(9,W331:W347)</f>
        <v>0</v>
      </c>
      <c r="X330" s="103"/>
      <c r="Y330" s="26"/>
      <c r="Z330" s="26"/>
    </row>
    <row r="331" s="104" customFormat="true" ht="25.35" hidden="false" customHeight="false" outlineLevel="4" collapsed="false">
      <c r="F331" s="105" t="n">
        <v>38</v>
      </c>
      <c r="G331" s="106" t="s">
        <v>44</v>
      </c>
      <c r="H331" s="107" t="s">
        <v>613</v>
      </c>
      <c r="I331" s="107" t="s">
        <v>614</v>
      </c>
      <c r="J331" s="108" t="s">
        <v>615</v>
      </c>
      <c r="K331" s="106" t="s">
        <v>76</v>
      </c>
      <c r="L331" s="109" t="n">
        <v>8.13</v>
      </c>
      <c r="M331" s="110" t="n">
        <v>0</v>
      </c>
      <c r="N331" s="109" t="n">
        <f aca="false">L331*(1+M331/100)</f>
        <v>8.13</v>
      </c>
      <c r="O331" s="111" t="n">
        <v>0</v>
      </c>
      <c r="P331" s="112" t="n">
        <f aca="false">N331*O331</f>
        <v>0</v>
      </c>
      <c r="Q331" s="113" t="n">
        <v>0.00367</v>
      </c>
      <c r="R331" s="110" t="n">
        <f aca="false">N331*Q331</f>
        <v>0.0298371</v>
      </c>
      <c r="S331" s="113"/>
      <c r="T331" s="110" t="n">
        <f aca="false">N331*S331</f>
        <v>0</v>
      </c>
      <c r="U331" s="112" t="n">
        <v>21</v>
      </c>
      <c r="V331" s="112" t="n">
        <f aca="false">P331*(U331/100)</f>
        <v>0</v>
      </c>
      <c r="W331" s="112" t="n">
        <f aca="false">P331+V331</f>
        <v>0</v>
      </c>
      <c r="X331" s="108"/>
      <c r="Y331" s="107" t="s">
        <v>713</v>
      </c>
      <c r="Z331" s="107" t="s">
        <v>612</v>
      </c>
    </row>
    <row r="332" s="104" customFormat="true" ht="14.15" hidden="false" customHeight="false" outlineLevel="4" collapsed="false">
      <c r="F332" s="105" t="n">
        <v>39</v>
      </c>
      <c r="G332" s="106" t="s">
        <v>189</v>
      </c>
      <c r="H332" s="107" t="s">
        <v>616</v>
      </c>
      <c r="I332" s="107" t="s">
        <v>617</v>
      </c>
      <c r="J332" s="108" t="s">
        <v>618</v>
      </c>
      <c r="K332" s="106" t="s">
        <v>76</v>
      </c>
      <c r="L332" s="109" t="n">
        <v>8.13</v>
      </c>
      <c r="M332" s="110" t="n">
        <v>10</v>
      </c>
      <c r="N332" s="109" t="n">
        <f aca="false">L332*(1+M332/100)</f>
        <v>8.943</v>
      </c>
      <c r="O332" s="111" t="n">
        <v>0</v>
      </c>
      <c r="P332" s="112" t="n">
        <f aca="false">N332*O332</f>
        <v>0</v>
      </c>
      <c r="Q332" s="113"/>
      <c r="R332" s="110" t="n">
        <f aca="false">N332*Q332</f>
        <v>0</v>
      </c>
      <c r="S332" s="113"/>
      <c r="T332" s="110" t="n">
        <f aca="false">N332*S332</f>
        <v>0</v>
      </c>
      <c r="U332" s="112" t="n">
        <v>21</v>
      </c>
      <c r="V332" s="112" t="n">
        <f aca="false">P332*(U332/100)</f>
        <v>0</v>
      </c>
      <c r="W332" s="112" t="n">
        <f aca="false">P332+V332</f>
        <v>0</v>
      </c>
      <c r="X332" s="108"/>
      <c r="Y332" s="107" t="s">
        <v>713</v>
      </c>
      <c r="Z332" s="107" t="s">
        <v>612</v>
      </c>
    </row>
    <row r="333" s="104" customFormat="true" ht="25.35" hidden="false" customHeight="false" outlineLevel="4" collapsed="false">
      <c r="F333" s="105" t="n">
        <v>40</v>
      </c>
      <c r="G333" s="106" t="s">
        <v>44</v>
      </c>
      <c r="H333" s="107" t="s">
        <v>729</v>
      </c>
      <c r="I333" s="107" t="s">
        <v>730</v>
      </c>
      <c r="J333" s="108" t="s">
        <v>731</v>
      </c>
      <c r="K333" s="106" t="s">
        <v>76</v>
      </c>
      <c r="L333" s="109" t="n">
        <v>2</v>
      </c>
      <c r="M333" s="110" t="n">
        <v>0</v>
      </c>
      <c r="N333" s="109" t="n">
        <f aca="false">L333*(1+M333/100)</f>
        <v>2</v>
      </c>
      <c r="O333" s="111" t="n">
        <v>0</v>
      </c>
      <c r="P333" s="112" t="n">
        <f aca="false">N333*O333</f>
        <v>0</v>
      </c>
      <c r="Q333" s="113" t="n">
        <v>0.00392</v>
      </c>
      <c r="R333" s="110" t="n">
        <f aca="false">N333*Q333</f>
        <v>0.00784</v>
      </c>
      <c r="S333" s="113"/>
      <c r="T333" s="110" t="n">
        <f aca="false">N333*S333</f>
        <v>0</v>
      </c>
      <c r="U333" s="112" t="n">
        <v>21</v>
      </c>
      <c r="V333" s="112" t="n">
        <f aca="false">P333*(U333/100)</f>
        <v>0</v>
      </c>
      <c r="W333" s="112" t="n">
        <f aca="false">P333+V333</f>
        <v>0</v>
      </c>
      <c r="X333" s="108"/>
      <c r="Y333" s="107" t="s">
        <v>713</v>
      </c>
      <c r="Z333" s="107" t="s">
        <v>612</v>
      </c>
    </row>
    <row r="334" s="104" customFormat="true" ht="25.35" hidden="false" customHeight="false" outlineLevel="4" collapsed="false">
      <c r="F334" s="105" t="n">
        <v>41</v>
      </c>
      <c r="G334" s="106" t="s">
        <v>189</v>
      </c>
      <c r="H334" s="107" t="s">
        <v>732</v>
      </c>
      <c r="I334" s="107" t="s">
        <v>733</v>
      </c>
      <c r="J334" s="108" t="s">
        <v>734</v>
      </c>
      <c r="K334" s="106" t="s">
        <v>76</v>
      </c>
      <c r="L334" s="109" t="n">
        <v>2</v>
      </c>
      <c r="M334" s="110" t="n">
        <v>10</v>
      </c>
      <c r="N334" s="109" t="n">
        <f aca="false">L334*(1+M334/100)</f>
        <v>2.2</v>
      </c>
      <c r="O334" s="111" t="n">
        <v>0</v>
      </c>
      <c r="P334" s="112" t="n">
        <f aca="false">N334*O334</f>
        <v>0</v>
      </c>
      <c r="Q334" s="113"/>
      <c r="R334" s="110" t="n">
        <f aca="false">N334*Q334</f>
        <v>0</v>
      </c>
      <c r="S334" s="113"/>
      <c r="T334" s="110" t="n">
        <f aca="false">N334*S334</f>
        <v>0</v>
      </c>
      <c r="U334" s="112" t="n">
        <v>21</v>
      </c>
      <c r="V334" s="112" t="n">
        <f aca="false">P334*(U334/100)</f>
        <v>0</v>
      </c>
      <c r="W334" s="112" t="n">
        <f aca="false">P334+V334</f>
        <v>0</v>
      </c>
      <c r="X334" s="108"/>
      <c r="Y334" s="107" t="s">
        <v>713</v>
      </c>
      <c r="Z334" s="107" t="s">
        <v>612</v>
      </c>
    </row>
    <row r="335" s="104" customFormat="true" ht="25.35" hidden="false" customHeight="false" outlineLevel="4" collapsed="false">
      <c r="F335" s="105" t="n">
        <v>42</v>
      </c>
      <c r="G335" s="106" t="s">
        <v>44</v>
      </c>
      <c r="H335" s="107" t="s">
        <v>622</v>
      </c>
      <c r="I335" s="107" t="s">
        <v>623</v>
      </c>
      <c r="J335" s="108" t="s">
        <v>624</v>
      </c>
      <c r="K335" s="106" t="s">
        <v>76</v>
      </c>
      <c r="L335" s="109" t="n">
        <v>8.13</v>
      </c>
      <c r="M335" s="110" t="n">
        <v>0</v>
      </c>
      <c r="N335" s="109" t="n">
        <f aca="false">L335*(1+M335/100)</f>
        <v>8.13</v>
      </c>
      <c r="O335" s="111" t="n">
        <v>0</v>
      </c>
      <c r="P335" s="112" t="n">
        <f aca="false">N335*O335</f>
        <v>0</v>
      </c>
      <c r="Q335" s="113"/>
      <c r="R335" s="110" t="n">
        <f aca="false">N335*Q335</f>
        <v>0</v>
      </c>
      <c r="S335" s="113"/>
      <c r="T335" s="110" t="n">
        <f aca="false">N335*S335</f>
        <v>0</v>
      </c>
      <c r="U335" s="112" t="n">
        <v>21</v>
      </c>
      <c r="V335" s="112" t="n">
        <f aca="false">P335*(U335/100)</f>
        <v>0</v>
      </c>
      <c r="W335" s="112" t="n">
        <f aca="false">P335+V335</f>
        <v>0</v>
      </c>
      <c r="X335" s="108"/>
      <c r="Y335" s="107" t="s">
        <v>713</v>
      </c>
      <c r="Z335" s="107" t="s">
        <v>612</v>
      </c>
    </row>
    <row r="336" s="104" customFormat="true" ht="14.15" hidden="false" customHeight="false" outlineLevel="4" collapsed="false">
      <c r="F336" s="105" t="n">
        <v>43</v>
      </c>
      <c r="G336" s="106" t="s">
        <v>44</v>
      </c>
      <c r="H336" s="107" t="s">
        <v>625</v>
      </c>
      <c r="I336" s="107" t="s">
        <v>626</v>
      </c>
      <c r="J336" s="108" t="s">
        <v>627</v>
      </c>
      <c r="K336" s="106" t="s">
        <v>76</v>
      </c>
      <c r="L336" s="109" t="n">
        <v>8.13</v>
      </c>
      <c r="M336" s="110" t="n">
        <v>0</v>
      </c>
      <c r="N336" s="109" t="n">
        <f aca="false">L336*(1+M336/100)</f>
        <v>8.13</v>
      </c>
      <c r="O336" s="111" t="n">
        <v>0</v>
      </c>
      <c r="P336" s="112" t="n">
        <f aca="false">N336*O336</f>
        <v>0</v>
      </c>
      <c r="Q336" s="113" t="n">
        <v>0.0003</v>
      </c>
      <c r="R336" s="110" t="n">
        <f aca="false">N336*Q336</f>
        <v>0.002439</v>
      </c>
      <c r="S336" s="113"/>
      <c r="T336" s="110" t="n">
        <f aca="false">N336*S336</f>
        <v>0</v>
      </c>
      <c r="U336" s="112" t="n">
        <v>21</v>
      </c>
      <c r="V336" s="112" t="n">
        <f aca="false">P336*(U336/100)</f>
        <v>0</v>
      </c>
      <c r="W336" s="112" t="n">
        <f aca="false">P336+V336</f>
        <v>0</v>
      </c>
      <c r="X336" s="108"/>
      <c r="Y336" s="107" t="s">
        <v>713</v>
      </c>
      <c r="Z336" s="107" t="s">
        <v>612</v>
      </c>
    </row>
    <row r="337" s="104" customFormat="true" ht="14.15" hidden="false" customHeight="false" outlineLevel="4" collapsed="false">
      <c r="F337" s="105" t="n">
        <v>44</v>
      </c>
      <c r="G337" s="106" t="s">
        <v>44</v>
      </c>
      <c r="H337" s="107" t="s">
        <v>628</v>
      </c>
      <c r="I337" s="107" t="s">
        <v>629</v>
      </c>
      <c r="J337" s="108" t="s">
        <v>630</v>
      </c>
      <c r="K337" s="106" t="s">
        <v>119</v>
      </c>
      <c r="L337" s="109" t="n">
        <v>15.1</v>
      </c>
      <c r="M337" s="110" t="n">
        <v>0</v>
      </c>
      <c r="N337" s="109" t="n">
        <f aca="false">L337*(1+M337/100)</f>
        <v>15.1</v>
      </c>
      <c r="O337" s="111" t="n">
        <v>0</v>
      </c>
      <c r="P337" s="112" t="n">
        <f aca="false">N337*O337</f>
        <v>0</v>
      </c>
      <c r="Q337" s="113" t="n">
        <v>3E-005</v>
      </c>
      <c r="R337" s="110" t="n">
        <f aca="false">N337*Q337</f>
        <v>0.000453</v>
      </c>
      <c r="S337" s="113"/>
      <c r="T337" s="110" t="n">
        <f aca="false">N337*S337</f>
        <v>0</v>
      </c>
      <c r="U337" s="112" t="n">
        <v>21</v>
      </c>
      <c r="V337" s="112" t="n">
        <f aca="false">P337*(U337/100)</f>
        <v>0</v>
      </c>
      <c r="W337" s="112" t="n">
        <f aca="false">P337+V337</f>
        <v>0</v>
      </c>
      <c r="X337" s="108"/>
      <c r="Y337" s="107" t="s">
        <v>713</v>
      </c>
      <c r="Z337" s="107" t="s">
        <v>612</v>
      </c>
    </row>
    <row r="338" s="104" customFormat="true" ht="14.15" hidden="false" customHeight="false" outlineLevel="4" collapsed="false">
      <c r="F338" s="105" t="n">
        <v>45</v>
      </c>
      <c r="G338" s="106" t="s">
        <v>44</v>
      </c>
      <c r="H338" s="107" t="s">
        <v>631</v>
      </c>
      <c r="I338" s="107" t="s">
        <v>632</v>
      </c>
      <c r="J338" s="108" t="s">
        <v>633</v>
      </c>
      <c r="K338" s="106" t="s">
        <v>76</v>
      </c>
      <c r="L338" s="109" t="n">
        <v>8.13</v>
      </c>
      <c r="M338" s="110" t="n">
        <v>0</v>
      </c>
      <c r="N338" s="109" t="n">
        <f aca="false">L338*(1+M338/100)</f>
        <v>8.13</v>
      </c>
      <c r="O338" s="111" t="n">
        <v>0</v>
      </c>
      <c r="P338" s="112" t="n">
        <f aca="false">N338*O338</f>
        <v>0</v>
      </c>
      <c r="Q338" s="113" t="n">
        <v>0.00441</v>
      </c>
      <c r="R338" s="110" t="n">
        <f aca="false">N338*Q338</f>
        <v>0.0358533</v>
      </c>
      <c r="S338" s="113"/>
      <c r="T338" s="110" t="n">
        <f aca="false">N338*S338</f>
        <v>0</v>
      </c>
      <c r="U338" s="112" t="n">
        <v>21</v>
      </c>
      <c r="V338" s="112" t="n">
        <f aca="false">P338*(U338/100)</f>
        <v>0</v>
      </c>
      <c r="W338" s="112" t="n">
        <f aca="false">P338+V338</f>
        <v>0</v>
      </c>
      <c r="X338" s="108"/>
      <c r="Y338" s="107" t="s">
        <v>713</v>
      </c>
      <c r="Z338" s="107" t="s">
        <v>612</v>
      </c>
    </row>
    <row r="339" s="104" customFormat="true" ht="14.15" hidden="false" customHeight="false" outlineLevel="4" collapsed="false">
      <c r="F339" s="105" t="n">
        <v>46</v>
      </c>
      <c r="G339" s="106" t="s">
        <v>44</v>
      </c>
      <c r="H339" s="107" t="s">
        <v>634</v>
      </c>
      <c r="I339" s="107" t="s">
        <v>635</v>
      </c>
      <c r="J339" s="108" t="s">
        <v>636</v>
      </c>
      <c r="K339" s="106" t="s">
        <v>119</v>
      </c>
      <c r="L339" s="109" t="n">
        <v>15.1</v>
      </c>
      <c r="M339" s="110" t="n">
        <v>0</v>
      </c>
      <c r="N339" s="109" t="n">
        <f aca="false">L339*(1+M339/100)</f>
        <v>15.1</v>
      </c>
      <c r="O339" s="111" t="n">
        <v>0</v>
      </c>
      <c r="P339" s="112" t="n">
        <f aca="false">N339*O339</f>
        <v>0</v>
      </c>
      <c r="Q339" s="113" t="n">
        <v>0.00021</v>
      </c>
      <c r="R339" s="110" t="n">
        <f aca="false">N339*Q339</f>
        <v>0.003171</v>
      </c>
      <c r="S339" s="113"/>
      <c r="T339" s="110" t="n">
        <f aca="false">N339*S339</f>
        <v>0</v>
      </c>
      <c r="U339" s="112" t="n">
        <v>21</v>
      </c>
      <c r="V339" s="112" t="n">
        <f aca="false">P339*(U339/100)</f>
        <v>0</v>
      </c>
      <c r="W339" s="112" t="n">
        <f aca="false">P339+V339</f>
        <v>0</v>
      </c>
      <c r="X339" s="108"/>
      <c r="Y339" s="107" t="s">
        <v>713</v>
      </c>
      <c r="Z339" s="107" t="s">
        <v>612</v>
      </c>
    </row>
    <row r="340" s="104" customFormat="true" ht="14.15" hidden="false" customHeight="false" outlineLevel="4" collapsed="false">
      <c r="F340" s="105" t="n">
        <v>47</v>
      </c>
      <c r="G340" s="106" t="s">
        <v>44</v>
      </c>
      <c r="H340" s="107" t="s">
        <v>637</v>
      </c>
      <c r="I340" s="107" t="s">
        <v>638</v>
      </c>
      <c r="J340" s="108" t="s">
        <v>639</v>
      </c>
      <c r="K340" s="106" t="s">
        <v>81</v>
      </c>
      <c r="L340" s="109" t="n">
        <v>11</v>
      </c>
      <c r="M340" s="110" t="n">
        <v>0</v>
      </c>
      <c r="N340" s="109" t="n">
        <f aca="false">L340*(1+M340/100)</f>
        <v>11</v>
      </c>
      <c r="O340" s="111" t="n">
        <v>0</v>
      </c>
      <c r="P340" s="112" t="n">
        <f aca="false">N340*O340</f>
        <v>0</v>
      </c>
      <c r="Q340" s="113" t="n">
        <v>0.00017</v>
      </c>
      <c r="R340" s="110" t="n">
        <f aca="false">N340*Q340</f>
        <v>0.00187</v>
      </c>
      <c r="S340" s="113"/>
      <c r="T340" s="110" t="n">
        <f aca="false">N340*S340</f>
        <v>0</v>
      </c>
      <c r="U340" s="112" t="n">
        <v>21</v>
      </c>
      <c r="V340" s="112" t="n">
        <f aca="false">P340*(U340/100)</f>
        <v>0</v>
      </c>
      <c r="W340" s="112" t="n">
        <f aca="false">P340+V340</f>
        <v>0</v>
      </c>
      <c r="X340" s="108"/>
      <c r="Y340" s="107" t="s">
        <v>713</v>
      </c>
      <c r="Z340" s="107" t="s">
        <v>612</v>
      </c>
    </row>
    <row r="341" s="104" customFormat="true" ht="14.15" hidden="false" customHeight="false" outlineLevel="4" collapsed="false">
      <c r="F341" s="105" t="n">
        <v>48</v>
      </c>
      <c r="G341" s="106" t="s">
        <v>44</v>
      </c>
      <c r="H341" s="107" t="s">
        <v>640</v>
      </c>
      <c r="I341" s="107" t="s">
        <v>641</v>
      </c>
      <c r="J341" s="108" t="s">
        <v>642</v>
      </c>
      <c r="K341" s="106" t="s">
        <v>81</v>
      </c>
      <c r="L341" s="109" t="n">
        <v>7</v>
      </c>
      <c r="M341" s="110" t="n">
        <v>0</v>
      </c>
      <c r="N341" s="109" t="n">
        <f aca="false">L341*(1+M341/100)</f>
        <v>7</v>
      </c>
      <c r="O341" s="111" t="n">
        <v>0</v>
      </c>
      <c r="P341" s="112" t="n">
        <f aca="false">N341*O341</f>
        <v>0</v>
      </c>
      <c r="Q341" s="113" t="n">
        <v>0.00017</v>
      </c>
      <c r="R341" s="110" t="n">
        <f aca="false">N341*Q341</f>
        <v>0.00119</v>
      </c>
      <c r="S341" s="113"/>
      <c r="T341" s="110" t="n">
        <f aca="false">N341*S341</f>
        <v>0</v>
      </c>
      <c r="U341" s="112" t="n">
        <v>21</v>
      </c>
      <c r="V341" s="112" t="n">
        <f aca="false">P341*(U341/100)</f>
        <v>0</v>
      </c>
      <c r="W341" s="112" t="n">
        <f aca="false">P341+V341</f>
        <v>0</v>
      </c>
      <c r="X341" s="108"/>
      <c r="Y341" s="107" t="s">
        <v>713</v>
      </c>
      <c r="Z341" s="107" t="s">
        <v>612</v>
      </c>
    </row>
    <row r="342" s="104" customFormat="true" ht="14.15" hidden="false" customHeight="false" outlineLevel="4" collapsed="false">
      <c r="F342" s="105" t="n">
        <v>49</v>
      </c>
      <c r="G342" s="106" t="s">
        <v>44</v>
      </c>
      <c r="H342" s="107" t="s">
        <v>643</v>
      </c>
      <c r="I342" s="107" t="s">
        <v>644</v>
      </c>
      <c r="J342" s="108" t="s">
        <v>645</v>
      </c>
      <c r="K342" s="106" t="s">
        <v>119</v>
      </c>
      <c r="L342" s="109" t="n">
        <v>0.8</v>
      </c>
      <c r="M342" s="110" t="n">
        <v>0</v>
      </c>
      <c r="N342" s="109" t="n">
        <f aca="false">L342*(1+M342/100)</f>
        <v>0.8</v>
      </c>
      <c r="O342" s="111" t="n">
        <v>0</v>
      </c>
      <c r="P342" s="112" t="n">
        <f aca="false">N342*O342</f>
        <v>0</v>
      </c>
      <c r="Q342" s="113" t="n">
        <v>0.0002</v>
      </c>
      <c r="R342" s="110" t="n">
        <f aca="false">N342*Q342</f>
        <v>0.00016</v>
      </c>
      <c r="S342" s="113"/>
      <c r="T342" s="110" t="n">
        <f aca="false">N342*S342</f>
        <v>0</v>
      </c>
      <c r="U342" s="112" t="n">
        <v>21</v>
      </c>
      <c r="V342" s="112" t="n">
        <f aca="false">P342*(U342/100)</f>
        <v>0</v>
      </c>
      <c r="W342" s="112" t="n">
        <f aca="false">P342+V342</f>
        <v>0</v>
      </c>
      <c r="X342" s="108"/>
      <c r="Y342" s="107" t="s">
        <v>713</v>
      </c>
      <c r="Z342" s="107" t="s">
        <v>612</v>
      </c>
    </row>
    <row r="343" s="104" customFormat="true" ht="14.15" hidden="false" customHeight="false" outlineLevel="4" collapsed="false">
      <c r="F343" s="105" t="n">
        <v>50</v>
      </c>
      <c r="G343" s="106" t="s">
        <v>189</v>
      </c>
      <c r="H343" s="107" t="s">
        <v>646</v>
      </c>
      <c r="I343" s="107" t="s">
        <v>647</v>
      </c>
      <c r="J343" s="108" t="s">
        <v>648</v>
      </c>
      <c r="K343" s="106" t="s">
        <v>119</v>
      </c>
      <c r="L343" s="109" t="n">
        <v>0.8</v>
      </c>
      <c r="M343" s="110" t="n">
        <v>10</v>
      </c>
      <c r="N343" s="109" t="n">
        <f aca="false">L343*(1+M343/100)</f>
        <v>0.88</v>
      </c>
      <c r="O343" s="111" t="n">
        <v>0</v>
      </c>
      <c r="P343" s="112" t="n">
        <f aca="false">N343*O343</f>
        <v>0</v>
      </c>
      <c r="Q343" s="113"/>
      <c r="R343" s="110" t="n">
        <f aca="false">N343*Q343</f>
        <v>0</v>
      </c>
      <c r="S343" s="113"/>
      <c r="T343" s="110" t="n">
        <f aca="false">N343*S343</f>
        <v>0</v>
      </c>
      <c r="U343" s="112" t="n">
        <v>21</v>
      </c>
      <c r="V343" s="112" t="n">
        <f aca="false">P343*(U343/100)</f>
        <v>0</v>
      </c>
      <c r="W343" s="112" t="n">
        <f aca="false">P343+V343</f>
        <v>0</v>
      </c>
      <c r="X343" s="108"/>
      <c r="Y343" s="107" t="s">
        <v>713</v>
      </c>
      <c r="Z343" s="107" t="s">
        <v>612</v>
      </c>
    </row>
    <row r="344" s="104" customFormat="true" ht="25.35" hidden="false" customHeight="false" outlineLevel="4" collapsed="false">
      <c r="F344" s="105" t="n">
        <v>51</v>
      </c>
      <c r="G344" s="106" t="s">
        <v>44</v>
      </c>
      <c r="H344" s="107" t="s">
        <v>649</v>
      </c>
      <c r="I344" s="107" t="s">
        <v>650</v>
      </c>
      <c r="J344" s="108" t="s">
        <v>651</v>
      </c>
      <c r="K344" s="106" t="s">
        <v>76</v>
      </c>
      <c r="L344" s="109" t="n">
        <v>8.13</v>
      </c>
      <c r="M344" s="110" t="n">
        <v>0</v>
      </c>
      <c r="N344" s="109" t="n">
        <f aca="false">L344*(1+M344/100)</f>
        <v>8.13</v>
      </c>
      <c r="O344" s="111" t="n">
        <v>0</v>
      </c>
      <c r="P344" s="112" t="n">
        <f aca="false">N344*O344</f>
        <v>0</v>
      </c>
      <c r="Q344" s="113" t="n">
        <v>0.00715</v>
      </c>
      <c r="R344" s="110" t="n">
        <f aca="false">N344*Q344</f>
        <v>0.0581295</v>
      </c>
      <c r="S344" s="113"/>
      <c r="T344" s="110" t="n">
        <f aca="false">N344*S344</f>
        <v>0</v>
      </c>
      <c r="U344" s="112" t="n">
        <v>21</v>
      </c>
      <c r="V344" s="112" t="n">
        <f aca="false">P344*(U344/100)</f>
        <v>0</v>
      </c>
      <c r="W344" s="112" t="n">
        <f aca="false">P344+V344</f>
        <v>0</v>
      </c>
      <c r="X344" s="108"/>
      <c r="Y344" s="107" t="s">
        <v>713</v>
      </c>
      <c r="Z344" s="107" t="s">
        <v>612</v>
      </c>
    </row>
    <row r="345" s="104" customFormat="true" ht="25.35" hidden="false" customHeight="false" outlineLevel="4" collapsed="false">
      <c r="F345" s="105" t="n">
        <v>52</v>
      </c>
      <c r="G345" s="106" t="s">
        <v>44</v>
      </c>
      <c r="H345" s="107" t="s">
        <v>652</v>
      </c>
      <c r="I345" s="107" t="s">
        <v>653</v>
      </c>
      <c r="J345" s="108" t="s">
        <v>654</v>
      </c>
      <c r="K345" s="106" t="s">
        <v>76</v>
      </c>
      <c r="L345" s="109" t="n">
        <v>97.56</v>
      </c>
      <c r="M345" s="110" t="n">
        <v>0</v>
      </c>
      <c r="N345" s="109" t="n">
        <f aca="false">L345*(1+M345/100)</f>
        <v>97.56</v>
      </c>
      <c r="O345" s="111" t="n">
        <v>0</v>
      </c>
      <c r="P345" s="112" t="n">
        <f aca="false">N345*O345</f>
        <v>0</v>
      </c>
      <c r="Q345" s="113" t="n">
        <v>0.00179</v>
      </c>
      <c r="R345" s="110" t="n">
        <f aca="false">N345*Q345</f>
        <v>0.1746324</v>
      </c>
      <c r="S345" s="113"/>
      <c r="T345" s="110" t="n">
        <f aca="false">N345*S345</f>
        <v>0</v>
      </c>
      <c r="U345" s="112" t="n">
        <v>21</v>
      </c>
      <c r="V345" s="112" t="n">
        <f aca="false">P345*(U345/100)</f>
        <v>0</v>
      </c>
      <c r="W345" s="112" t="n">
        <f aca="false">P345+V345</f>
        <v>0</v>
      </c>
      <c r="X345" s="108"/>
      <c r="Y345" s="107" t="s">
        <v>713</v>
      </c>
      <c r="Z345" s="107" t="s">
        <v>612</v>
      </c>
    </row>
    <row r="346" s="104" customFormat="true" ht="14.15" hidden="false" customHeight="false" outlineLevel="4" collapsed="false">
      <c r="F346" s="105" t="n">
        <v>53</v>
      </c>
      <c r="G346" s="106" t="s">
        <v>44</v>
      </c>
      <c r="H346" s="107" t="s">
        <v>655</v>
      </c>
      <c r="I346" s="107" t="s">
        <v>656</v>
      </c>
      <c r="J346" s="108" t="s">
        <v>657</v>
      </c>
      <c r="K346" s="106" t="s">
        <v>72</v>
      </c>
      <c r="L346" s="109" t="n">
        <v>0.3155753</v>
      </c>
      <c r="M346" s="110" t="n">
        <v>0</v>
      </c>
      <c r="N346" s="109" t="n">
        <f aca="false">L346*(1+M346/100)</f>
        <v>0.3155753</v>
      </c>
      <c r="O346" s="111" t="n">
        <v>0</v>
      </c>
      <c r="P346" s="112" t="n">
        <f aca="false">N346*O346</f>
        <v>0</v>
      </c>
      <c r="Q346" s="113"/>
      <c r="R346" s="110" t="n">
        <f aca="false">N346*Q346</f>
        <v>0</v>
      </c>
      <c r="S346" s="113"/>
      <c r="T346" s="110" t="n">
        <f aca="false">N346*S346</f>
        <v>0</v>
      </c>
      <c r="U346" s="112" t="n">
        <v>21</v>
      </c>
      <c r="V346" s="112" t="n">
        <f aca="false">P346*(U346/100)</f>
        <v>0</v>
      </c>
      <c r="W346" s="112" t="n">
        <f aca="false">P346+V346</f>
        <v>0</v>
      </c>
      <c r="X346" s="108"/>
      <c r="Y346" s="107" t="s">
        <v>713</v>
      </c>
      <c r="Z346" s="107" t="s">
        <v>612</v>
      </c>
    </row>
    <row r="347" customFormat="false" ht="12.75" hidden="false" customHeight="false" outlineLevel="4" collapsed="false"/>
    <row r="348" s="97" customFormat="true" ht="16.5" hidden="false" customHeight="true" outlineLevel="3" collapsed="false">
      <c r="F348" s="98"/>
      <c r="G348" s="70"/>
      <c r="H348" s="99"/>
      <c r="I348" s="99"/>
      <c r="J348" s="99" t="s">
        <v>658</v>
      </c>
      <c r="K348" s="70"/>
      <c r="L348" s="100"/>
      <c r="M348" s="101"/>
      <c r="N348" s="100"/>
      <c r="O348" s="101"/>
      <c r="P348" s="44" t="n">
        <f aca="false">SUBTOTAL(9,P349:P358)</f>
        <v>0</v>
      </c>
      <c r="Q348" s="102"/>
      <c r="R348" s="45" t="n">
        <f aca="false">SUBTOTAL(9,R349:R358)</f>
        <v>0.17096</v>
      </c>
      <c r="S348" s="101"/>
      <c r="T348" s="45" t="n">
        <f aca="false">SUBTOTAL(9,T349:T358)</f>
        <v>0</v>
      </c>
      <c r="U348" s="101"/>
      <c r="V348" s="44" t="n">
        <f aca="false">SUBTOTAL(9,V349:V358)</f>
        <v>0</v>
      </c>
      <c r="W348" s="44" t="n">
        <f aca="false">SUBTOTAL(9,W349:W358)</f>
        <v>0</v>
      </c>
      <c r="X348" s="103"/>
      <c r="Y348" s="26"/>
      <c r="Z348" s="26"/>
    </row>
    <row r="349" s="104" customFormat="true" ht="25.35" hidden="false" customHeight="false" outlineLevel="4" collapsed="false">
      <c r="F349" s="105" t="n">
        <v>54</v>
      </c>
      <c r="G349" s="106" t="s">
        <v>44</v>
      </c>
      <c r="H349" s="107" t="s">
        <v>659</v>
      </c>
      <c r="I349" s="107" t="s">
        <v>660</v>
      </c>
      <c r="J349" s="108" t="s">
        <v>661</v>
      </c>
      <c r="K349" s="106" t="s">
        <v>76</v>
      </c>
      <c r="L349" s="109" t="n">
        <v>31.62</v>
      </c>
      <c r="M349" s="110" t="n">
        <v>0</v>
      </c>
      <c r="N349" s="109" t="n">
        <f aca="false">L349*(1+M349/100)</f>
        <v>31.62</v>
      </c>
      <c r="O349" s="111" t="n">
        <v>0</v>
      </c>
      <c r="P349" s="112" t="n">
        <f aca="false">N349*O349</f>
        <v>0</v>
      </c>
      <c r="Q349" s="113" t="n">
        <v>0.003</v>
      </c>
      <c r="R349" s="110" t="n">
        <f aca="false">N349*Q349</f>
        <v>0.09486</v>
      </c>
      <c r="S349" s="113"/>
      <c r="T349" s="110" t="n">
        <f aca="false">N349*S349</f>
        <v>0</v>
      </c>
      <c r="U349" s="112" t="n">
        <v>21</v>
      </c>
      <c r="V349" s="112" t="n">
        <f aca="false">P349*(U349/100)</f>
        <v>0</v>
      </c>
      <c r="W349" s="112" t="n">
        <f aca="false">P349+V349</f>
        <v>0</v>
      </c>
      <c r="X349" s="108"/>
      <c r="Y349" s="107" t="s">
        <v>713</v>
      </c>
      <c r="Z349" s="107" t="s">
        <v>662</v>
      </c>
    </row>
    <row r="350" s="104" customFormat="true" ht="14.15" hidden="false" customHeight="false" outlineLevel="4" collapsed="false">
      <c r="F350" s="105" t="n">
        <v>55</v>
      </c>
      <c r="G350" s="106" t="s">
        <v>189</v>
      </c>
      <c r="H350" s="107" t="s">
        <v>663</v>
      </c>
      <c r="I350" s="107" t="s">
        <v>664</v>
      </c>
      <c r="J350" s="108" t="s">
        <v>665</v>
      </c>
      <c r="K350" s="106" t="s">
        <v>76</v>
      </c>
      <c r="L350" s="109" t="n">
        <v>31.62</v>
      </c>
      <c r="M350" s="110" t="n">
        <v>10</v>
      </c>
      <c r="N350" s="109" t="n">
        <f aca="false">L350*(1+M350/100)</f>
        <v>34.782</v>
      </c>
      <c r="O350" s="111" t="n">
        <v>0</v>
      </c>
      <c r="P350" s="112" t="n">
        <f aca="false">N350*O350</f>
        <v>0</v>
      </c>
      <c r="Q350" s="113"/>
      <c r="R350" s="110" t="n">
        <f aca="false">N350*Q350</f>
        <v>0</v>
      </c>
      <c r="S350" s="113"/>
      <c r="T350" s="110" t="n">
        <f aca="false">N350*S350</f>
        <v>0</v>
      </c>
      <c r="U350" s="112" t="n">
        <v>21</v>
      </c>
      <c r="V350" s="112" t="n">
        <f aca="false">P350*(U350/100)</f>
        <v>0</v>
      </c>
      <c r="W350" s="112" t="n">
        <f aca="false">P350+V350</f>
        <v>0</v>
      </c>
      <c r="X350" s="108"/>
      <c r="Y350" s="107" t="s">
        <v>713</v>
      </c>
      <c r="Z350" s="107" t="s">
        <v>662</v>
      </c>
    </row>
    <row r="351" s="104" customFormat="true" ht="14.15" hidden="false" customHeight="false" outlineLevel="4" collapsed="false">
      <c r="F351" s="105" t="n">
        <v>56</v>
      </c>
      <c r="G351" s="106" t="s">
        <v>44</v>
      </c>
      <c r="H351" s="107" t="s">
        <v>666</v>
      </c>
      <c r="I351" s="107" t="s">
        <v>667</v>
      </c>
      <c r="J351" s="108" t="s">
        <v>668</v>
      </c>
      <c r="K351" s="106" t="s">
        <v>76</v>
      </c>
      <c r="L351" s="109" t="n">
        <v>31.62</v>
      </c>
      <c r="M351" s="110" t="n">
        <v>0</v>
      </c>
      <c r="N351" s="109" t="n">
        <f aca="false">L351*(1+M351/100)</f>
        <v>31.62</v>
      </c>
      <c r="O351" s="111" t="n">
        <v>0</v>
      </c>
      <c r="P351" s="112" t="n">
        <f aca="false">N351*O351</f>
        <v>0</v>
      </c>
      <c r="Q351" s="113"/>
      <c r="R351" s="110" t="n">
        <f aca="false">N351*Q351</f>
        <v>0</v>
      </c>
      <c r="S351" s="113"/>
      <c r="T351" s="110" t="n">
        <f aca="false">N351*S351</f>
        <v>0</v>
      </c>
      <c r="U351" s="112" t="n">
        <v>21</v>
      </c>
      <c r="V351" s="112" t="n">
        <f aca="false">P351*(U351/100)</f>
        <v>0</v>
      </c>
      <c r="W351" s="112" t="n">
        <f aca="false">P351+V351</f>
        <v>0</v>
      </c>
      <c r="X351" s="108"/>
      <c r="Y351" s="107" t="s">
        <v>713</v>
      </c>
      <c r="Z351" s="107" t="s">
        <v>662</v>
      </c>
    </row>
    <row r="352" s="104" customFormat="true" ht="14.15" hidden="false" customHeight="false" outlineLevel="4" collapsed="false">
      <c r="F352" s="105" t="n">
        <v>57</v>
      </c>
      <c r="G352" s="106" t="s">
        <v>44</v>
      </c>
      <c r="H352" s="107" t="s">
        <v>669</v>
      </c>
      <c r="I352" s="107" t="s">
        <v>670</v>
      </c>
      <c r="J352" s="108" t="s">
        <v>671</v>
      </c>
      <c r="K352" s="106" t="s">
        <v>119</v>
      </c>
      <c r="L352" s="109" t="n">
        <v>21.4</v>
      </c>
      <c r="M352" s="110" t="n">
        <v>0</v>
      </c>
      <c r="N352" s="109" t="n">
        <f aca="false">L352*(1+M352/100)</f>
        <v>21.4</v>
      </c>
      <c r="O352" s="111" t="n">
        <v>0</v>
      </c>
      <c r="P352" s="112" t="n">
        <f aca="false">N352*O352</f>
        <v>0</v>
      </c>
      <c r="Q352" s="113" t="n">
        <v>0.00026</v>
      </c>
      <c r="R352" s="110" t="n">
        <f aca="false">N352*Q352</f>
        <v>0.005564</v>
      </c>
      <c r="S352" s="113"/>
      <c r="T352" s="110" t="n">
        <f aca="false">N352*S352</f>
        <v>0</v>
      </c>
      <c r="U352" s="112" t="n">
        <v>21</v>
      </c>
      <c r="V352" s="112" t="n">
        <f aca="false">P352*(U352/100)</f>
        <v>0</v>
      </c>
      <c r="W352" s="112" t="n">
        <f aca="false">P352+V352</f>
        <v>0</v>
      </c>
      <c r="X352" s="108"/>
      <c r="Y352" s="107" t="s">
        <v>713</v>
      </c>
      <c r="Z352" s="107" t="s">
        <v>662</v>
      </c>
    </row>
    <row r="353" s="104" customFormat="true" ht="14.15" hidden="false" customHeight="false" outlineLevel="4" collapsed="false">
      <c r="F353" s="105" t="n">
        <v>58</v>
      </c>
      <c r="G353" s="106" t="s">
        <v>44</v>
      </c>
      <c r="H353" s="107" t="s">
        <v>672</v>
      </c>
      <c r="I353" s="107" t="s">
        <v>673</v>
      </c>
      <c r="J353" s="108" t="s">
        <v>674</v>
      </c>
      <c r="K353" s="106" t="s">
        <v>76</v>
      </c>
      <c r="L353" s="109" t="n">
        <v>31.62</v>
      </c>
      <c r="M353" s="110" t="n">
        <v>0</v>
      </c>
      <c r="N353" s="109" t="n">
        <f aca="false">L353*(1+M353/100)</f>
        <v>31.62</v>
      </c>
      <c r="O353" s="111" t="n">
        <v>0</v>
      </c>
      <c r="P353" s="112" t="n">
        <f aca="false">N353*O353</f>
        <v>0</v>
      </c>
      <c r="Q353" s="113" t="n">
        <v>0.0003</v>
      </c>
      <c r="R353" s="110" t="n">
        <f aca="false">N353*Q353</f>
        <v>0.009486</v>
      </c>
      <c r="S353" s="113"/>
      <c r="T353" s="110" t="n">
        <f aca="false">N353*S353</f>
        <v>0</v>
      </c>
      <c r="U353" s="112" t="n">
        <v>21</v>
      </c>
      <c r="V353" s="112" t="n">
        <f aca="false">P353*(U353/100)</f>
        <v>0</v>
      </c>
      <c r="W353" s="112" t="n">
        <f aca="false">P353+V353</f>
        <v>0</v>
      </c>
      <c r="X353" s="108"/>
      <c r="Y353" s="107" t="s">
        <v>713</v>
      </c>
      <c r="Z353" s="107" t="s">
        <v>662</v>
      </c>
    </row>
    <row r="354" s="104" customFormat="true" ht="14.15" hidden="false" customHeight="false" outlineLevel="4" collapsed="false">
      <c r="F354" s="105" t="n">
        <v>59</v>
      </c>
      <c r="G354" s="106" t="s">
        <v>44</v>
      </c>
      <c r="H354" s="107" t="s">
        <v>675</v>
      </c>
      <c r="I354" s="107" t="s">
        <v>676</v>
      </c>
      <c r="J354" s="108" t="s">
        <v>677</v>
      </c>
      <c r="K354" s="106" t="s">
        <v>119</v>
      </c>
      <c r="L354" s="109" t="n">
        <v>28.6</v>
      </c>
      <c r="M354" s="110" t="n">
        <v>0</v>
      </c>
      <c r="N354" s="109" t="n">
        <f aca="false">L354*(1+M354/100)</f>
        <v>28.6</v>
      </c>
      <c r="O354" s="111" t="n">
        <v>0</v>
      </c>
      <c r="P354" s="112" t="n">
        <f aca="false">N354*O354</f>
        <v>0</v>
      </c>
      <c r="Q354" s="113" t="n">
        <v>3E-005</v>
      </c>
      <c r="R354" s="110" t="n">
        <f aca="false">N354*Q354</f>
        <v>0.000858</v>
      </c>
      <c r="S354" s="113"/>
      <c r="T354" s="110" t="n">
        <f aca="false">N354*S354</f>
        <v>0</v>
      </c>
      <c r="U354" s="112" t="n">
        <v>21</v>
      </c>
      <c r="V354" s="112" t="n">
        <f aca="false">P354*(U354/100)</f>
        <v>0</v>
      </c>
      <c r="W354" s="112" t="n">
        <f aca="false">P354+V354</f>
        <v>0</v>
      </c>
      <c r="X354" s="108"/>
      <c r="Y354" s="107" t="s">
        <v>713</v>
      </c>
      <c r="Z354" s="107" t="s">
        <v>662</v>
      </c>
    </row>
    <row r="355" s="104" customFormat="true" ht="14.15" hidden="false" customHeight="false" outlineLevel="4" collapsed="false">
      <c r="F355" s="105" t="n">
        <v>60</v>
      </c>
      <c r="G355" s="106" t="s">
        <v>44</v>
      </c>
      <c r="H355" s="107" t="s">
        <v>678</v>
      </c>
      <c r="I355" s="107" t="s">
        <v>679</v>
      </c>
      <c r="J355" s="108" t="s">
        <v>680</v>
      </c>
      <c r="K355" s="106" t="s">
        <v>76</v>
      </c>
      <c r="L355" s="109" t="n">
        <v>13.2</v>
      </c>
      <c r="M355" s="110" t="n">
        <v>0</v>
      </c>
      <c r="N355" s="109" t="n">
        <f aca="false">L355*(1+M355/100)</f>
        <v>13.2</v>
      </c>
      <c r="O355" s="111" t="n">
        <v>0</v>
      </c>
      <c r="P355" s="112" t="n">
        <f aca="false">N355*O355</f>
        <v>0</v>
      </c>
      <c r="Q355" s="113" t="n">
        <v>0.00442</v>
      </c>
      <c r="R355" s="110" t="n">
        <f aca="false">N355*Q355</f>
        <v>0.058344</v>
      </c>
      <c r="S355" s="113"/>
      <c r="T355" s="110" t="n">
        <f aca="false">N355*S355</f>
        <v>0</v>
      </c>
      <c r="U355" s="112" t="n">
        <v>21</v>
      </c>
      <c r="V355" s="112" t="n">
        <f aca="false">P355*(U355/100)</f>
        <v>0</v>
      </c>
      <c r="W355" s="112" t="n">
        <f aca="false">P355+V355</f>
        <v>0</v>
      </c>
      <c r="X355" s="108"/>
      <c r="Y355" s="107" t="s">
        <v>713</v>
      </c>
      <c r="Z355" s="107" t="s">
        <v>662</v>
      </c>
    </row>
    <row r="356" s="104" customFormat="true" ht="14.15" hidden="false" customHeight="false" outlineLevel="4" collapsed="false">
      <c r="F356" s="105" t="n">
        <v>61</v>
      </c>
      <c r="G356" s="106" t="s">
        <v>44</v>
      </c>
      <c r="H356" s="107" t="s">
        <v>681</v>
      </c>
      <c r="I356" s="107" t="s">
        <v>682</v>
      </c>
      <c r="J356" s="108" t="s">
        <v>683</v>
      </c>
      <c r="K356" s="106" t="s">
        <v>119</v>
      </c>
      <c r="L356" s="109" t="n">
        <v>8.8</v>
      </c>
      <c r="M356" s="110" t="n">
        <v>0</v>
      </c>
      <c r="N356" s="109" t="n">
        <f aca="false">L356*(1+M356/100)</f>
        <v>8.8</v>
      </c>
      <c r="O356" s="111" t="n">
        <v>0</v>
      </c>
      <c r="P356" s="112" t="n">
        <f aca="false">N356*O356</f>
        <v>0</v>
      </c>
      <c r="Q356" s="113" t="n">
        <v>0.00021</v>
      </c>
      <c r="R356" s="110" t="n">
        <f aca="false">N356*Q356</f>
        <v>0.001848</v>
      </c>
      <c r="S356" s="113"/>
      <c r="T356" s="110" t="n">
        <f aca="false">N356*S356</f>
        <v>0</v>
      </c>
      <c r="U356" s="112" t="n">
        <v>21</v>
      </c>
      <c r="V356" s="112" t="n">
        <f aca="false">P356*(U356/100)</f>
        <v>0</v>
      </c>
      <c r="W356" s="112" t="n">
        <f aca="false">P356+V356</f>
        <v>0</v>
      </c>
      <c r="X356" s="108"/>
      <c r="Y356" s="107" t="s">
        <v>713</v>
      </c>
      <c r="Z356" s="107" t="s">
        <v>662</v>
      </c>
    </row>
    <row r="357" s="104" customFormat="true" ht="14.15" hidden="false" customHeight="false" outlineLevel="4" collapsed="false">
      <c r="F357" s="105" t="n">
        <v>62</v>
      </c>
      <c r="G357" s="106" t="s">
        <v>44</v>
      </c>
      <c r="H357" s="107" t="s">
        <v>684</v>
      </c>
      <c r="I357" s="107" t="s">
        <v>685</v>
      </c>
      <c r="J357" s="108" t="s">
        <v>686</v>
      </c>
      <c r="K357" s="106" t="s">
        <v>72</v>
      </c>
      <c r="L357" s="109" t="n">
        <v>0.17096</v>
      </c>
      <c r="M357" s="110" t="n">
        <v>0</v>
      </c>
      <c r="N357" s="109" t="n">
        <f aca="false">L357*(1+M357/100)</f>
        <v>0.17096</v>
      </c>
      <c r="O357" s="111" t="n">
        <v>0</v>
      </c>
      <c r="P357" s="112" t="n">
        <f aca="false">N357*O357</f>
        <v>0</v>
      </c>
      <c r="Q357" s="113"/>
      <c r="R357" s="110" t="n">
        <f aca="false">N357*Q357</f>
        <v>0</v>
      </c>
      <c r="S357" s="113"/>
      <c r="T357" s="110" t="n">
        <f aca="false">N357*S357</f>
        <v>0</v>
      </c>
      <c r="U357" s="112" t="n">
        <v>21</v>
      </c>
      <c r="V357" s="112" t="n">
        <f aca="false">P357*(U357/100)</f>
        <v>0</v>
      </c>
      <c r="W357" s="112" t="n">
        <f aca="false">P357+V357</f>
        <v>0</v>
      </c>
      <c r="X357" s="108"/>
      <c r="Y357" s="107" t="s">
        <v>713</v>
      </c>
      <c r="Z357" s="107" t="s">
        <v>662</v>
      </c>
    </row>
    <row r="358" customFormat="false" ht="12.75" hidden="false" customHeight="false" outlineLevel="4" collapsed="false"/>
    <row r="359" s="97" customFormat="true" ht="16.5" hidden="false" customHeight="true" outlineLevel="3" collapsed="false">
      <c r="F359" s="98"/>
      <c r="G359" s="70"/>
      <c r="H359" s="99"/>
      <c r="I359" s="99"/>
      <c r="J359" s="99" t="s">
        <v>687</v>
      </c>
      <c r="K359" s="70"/>
      <c r="L359" s="100"/>
      <c r="M359" s="101"/>
      <c r="N359" s="100"/>
      <c r="O359" s="101"/>
      <c r="P359" s="44" t="n">
        <f aca="false">SUBTOTAL(9,P360:P362)</f>
        <v>0</v>
      </c>
      <c r="Q359" s="102"/>
      <c r="R359" s="45" t="n">
        <f aca="false">SUBTOTAL(9,R360:R362)</f>
        <v>0.00096</v>
      </c>
      <c r="S359" s="101"/>
      <c r="T359" s="45" t="n">
        <f aca="false">SUBTOTAL(9,T360:T362)</f>
        <v>0</v>
      </c>
      <c r="U359" s="101"/>
      <c r="V359" s="44" t="n">
        <f aca="false">SUBTOTAL(9,V360:V362)</f>
        <v>0</v>
      </c>
      <c r="W359" s="44" t="n">
        <f aca="false">SUBTOTAL(9,W360:W362)</f>
        <v>0</v>
      </c>
      <c r="X359" s="103"/>
      <c r="Y359" s="26"/>
      <c r="Z359" s="26"/>
    </row>
    <row r="360" s="104" customFormat="true" ht="25.35" hidden="false" customHeight="false" outlineLevel="4" collapsed="false">
      <c r="F360" s="105" t="n">
        <v>63</v>
      </c>
      <c r="G360" s="106" t="s">
        <v>44</v>
      </c>
      <c r="H360" s="107" t="s">
        <v>735</v>
      </c>
      <c r="I360" s="107" t="s">
        <v>736</v>
      </c>
      <c r="J360" s="108" t="s">
        <v>737</v>
      </c>
      <c r="K360" s="106" t="s">
        <v>76</v>
      </c>
      <c r="L360" s="109" t="n">
        <v>1</v>
      </c>
      <c r="M360" s="110" t="n">
        <v>0</v>
      </c>
      <c r="N360" s="109" t="n">
        <f aca="false">L360*(1+M360/100)</f>
        <v>1</v>
      </c>
      <c r="O360" s="111" t="n">
        <v>0</v>
      </c>
      <c r="P360" s="112" t="n">
        <f aca="false">N360*O360</f>
        <v>0</v>
      </c>
      <c r="Q360" s="113" t="n">
        <v>0.0003</v>
      </c>
      <c r="R360" s="110" t="n">
        <f aca="false">N360*Q360</f>
        <v>0.0003</v>
      </c>
      <c r="S360" s="113"/>
      <c r="T360" s="110" t="n">
        <f aca="false">N360*S360</f>
        <v>0</v>
      </c>
      <c r="U360" s="112" t="n">
        <v>21</v>
      </c>
      <c r="V360" s="112" t="n">
        <f aca="false">P360*(U360/100)</f>
        <v>0</v>
      </c>
      <c r="W360" s="112" t="n">
        <f aca="false">P360+V360</f>
        <v>0</v>
      </c>
      <c r="X360" s="108"/>
      <c r="Y360" s="107" t="s">
        <v>713</v>
      </c>
      <c r="Z360" s="107" t="s">
        <v>691</v>
      </c>
    </row>
    <row r="361" s="104" customFormat="true" ht="25.35" hidden="false" customHeight="false" outlineLevel="4" collapsed="false">
      <c r="F361" s="105" t="n">
        <v>64</v>
      </c>
      <c r="G361" s="106" t="s">
        <v>44</v>
      </c>
      <c r="H361" s="107" t="s">
        <v>688</v>
      </c>
      <c r="I361" s="107" t="s">
        <v>689</v>
      </c>
      <c r="J361" s="108" t="s">
        <v>690</v>
      </c>
      <c r="K361" s="106" t="s">
        <v>76</v>
      </c>
      <c r="L361" s="109" t="n">
        <v>1</v>
      </c>
      <c r="M361" s="110" t="n">
        <v>0</v>
      </c>
      <c r="N361" s="109" t="n">
        <f aca="false">L361*(1+M361/100)</f>
        <v>1</v>
      </c>
      <c r="O361" s="111" t="n">
        <v>0</v>
      </c>
      <c r="P361" s="112" t="n">
        <f aca="false">N361*O361</f>
        <v>0</v>
      </c>
      <c r="Q361" s="113" t="n">
        <v>0.00066</v>
      </c>
      <c r="R361" s="110" t="n">
        <f aca="false">N361*Q361</f>
        <v>0.00066</v>
      </c>
      <c r="S361" s="113"/>
      <c r="T361" s="110" t="n">
        <f aca="false">N361*S361</f>
        <v>0</v>
      </c>
      <c r="U361" s="112" t="n">
        <v>21</v>
      </c>
      <c r="V361" s="112" t="n">
        <f aca="false">P361*(U361/100)</f>
        <v>0</v>
      </c>
      <c r="W361" s="112" t="n">
        <f aca="false">P361+V361</f>
        <v>0</v>
      </c>
      <c r="X361" s="108"/>
      <c r="Y361" s="107" t="s">
        <v>713</v>
      </c>
      <c r="Z361" s="107" t="s">
        <v>691</v>
      </c>
    </row>
    <row r="362" customFormat="false" ht="12.75" hidden="false" customHeight="false" outlineLevel="4" collapsed="false"/>
    <row r="363" s="97" customFormat="true" ht="16.5" hidden="false" customHeight="true" outlineLevel="3" collapsed="false">
      <c r="F363" s="98"/>
      <c r="G363" s="70"/>
      <c r="H363" s="99"/>
      <c r="I363" s="99"/>
      <c r="J363" s="99" t="s">
        <v>694</v>
      </c>
      <c r="K363" s="70"/>
      <c r="L363" s="100"/>
      <c r="M363" s="101"/>
      <c r="N363" s="100"/>
      <c r="O363" s="101"/>
      <c r="P363" s="44" t="n">
        <f aca="false">SUBTOTAL(9,P364:P366)</f>
        <v>0</v>
      </c>
      <c r="Q363" s="102"/>
      <c r="R363" s="45" t="n">
        <f aca="false">SUBTOTAL(9,R364:R366)</f>
        <v>0.0027528</v>
      </c>
      <c r="S363" s="101"/>
      <c r="T363" s="45" t="n">
        <f aca="false">SUBTOTAL(9,T364:T366)</f>
        <v>0</v>
      </c>
      <c r="U363" s="101"/>
      <c r="V363" s="44" t="n">
        <f aca="false">SUBTOTAL(9,V364:V366)</f>
        <v>0</v>
      </c>
      <c r="W363" s="44" t="n">
        <f aca="false">SUBTOTAL(9,W364:W366)</f>
        <v>0</v>
      </c>
      <c r="X363" s="103"/>
      <c r="Y363" s="26"/>
      <c r="Z363" s="26"/>
    </row>
    <row r="364" s="104" customFormat="true" ht="14.15" hidden="false" customHeight="false" outlineLevel="4" collapsed="false">
      <c r="F364" s="105" t="n">
        <v>65</v>
      </c>
      <c r="G364" s="106" t="s">
        <v>44</v>
      </c>
      <c r="H364" s="107" t="s">
        <v>695</v>
      </c>
      <c r="I364" s="107" t="s">
        <v>696</v>
      </c>
      <c r="J364" s="108" t="s">
        <v>697</v>
      </c>
      <c r="K364" s="106" t="s">
        <v>76</v>
      </c>
      <c r="L364" s="109" t="n">
        <v>8.88</v>
      </c>
      <c r="M364" s="110" t="n">
        <v>0</v>
      </c>
      <c r="N364" s="109" t="n">
        <f aca="false">L364*(1+M364/100)</f>
        <v>8.88</v>
      </c>
      <c r="O364" s="111" t="n">
        <v>0</v>
      </c>
      <c r="P364" s="112" t="n">
        <f aca="false">N364*O364</f>
        <v>0</v>
      </c>
      <c r="Q364" s="113" t="n">
        <v>0</v>
      </c>
      <c r="R364" s="110" t="n">
        <f aca="false">N364*Q364</f>
        <v>0</v>
      </c>
      <c r="S364" s="113"/>
      <c r="T364" s="110" t="n">
        <f aca="false">N364*S364</f>
        <v>0</v>
      </c>
      <c r="U364" s="112" t="n">
        <v>21</v>
      </c>
      <c r="V364" s="112" t="n">
        <f aca="false">P364*(U364/100)</f>
        <v>0</v>
      </c>
      <c r="W364" s="112" t="n">
        <f aca="false">P364+V364</f>
        <v>0</v>
      </c>
      <c r="X364" s="108"/>
      <c r="Y364" s="107" t="s">
        <v>713</v>
      </c>
      <c r="Z364" s="107" t="s">
        <v>698</v>
      </c>
    </row>
    <row r="365" s="104" customFormat="true" ht="14.15" hidden="false" customHeight="false" outlineLevel="4" collapsed="false">
      <c r="F365" s="105" t="n">
        <v>66</v>
      </c>
      <c r="G365" s="106" t="s">
        <v>44</v>
      </c>
      <c r="H365" s="107" t="s">
        <v>699</v>
      </c>
      <c r="I365" s="107" t="s">
        <v>700</v>
      </c>
      <c r="J365" s="108" t="s">
        <v>701</v>
      </c>
      <c r="K365" s="106" t="s">
        <v>76</v>
      </c>
      <c r="L365" s="109" t="n">
        <v>8.88</v>
      </c>
      <c r="M365" s="110" t="n">
        <v>0</v>
      </c>
      <c r="N365" s="109" t="n">
        <f aca="false">L365*(1+M365/100)</f>
        <v>8.88</v>
      </c>
      <c r="O365" s="111" t="n">
        <v>0</v>
      </c>
      <c r="P365" s="112" t="n">
        <f aca="false">N365*O365</f>
        <v>0</v>
      </c>
      <c r="Q365" s="113" t="n">
        <v>0.00031</v>
      </c>
      <c r="R365" s="110" t="n">
        <f aca="false">N365*Q365</f>
        <v>0.0027528</v>
      </c>
      <c r="S365" s="113"/>
      <c r="T365" s="110" t="n">
        <f aca="false">N365*S365</f>
        <v>0</v>
      </c>
      <c r="U365" s="112" t="n">
        <v>21</v>
      </c>
      <c r="V365" s="112" t="n">
        <f aca="false">P365*(U365/100)</f>
        <v>0</v>
      </c>
      <c r="W365" s="112" t="n">
        <f aca="false">P365+V365</f>
        <v>0</v>
      </c>
      <c r="X365" s="108"/>
      <c r="Y365" s="107" t="s">
        <v>713</v>
      </c>
      <c r="Z365" s="107" t="s">
        <v>698</v>
      </c>
    </row>
    <row r="366" customFormat="false" ht="12.75" hidden="false" customHeight="false" outlineLevel="4" collapsed="false"/>
    <row r="367" customFormat="false" ht="12.75" hidden="false" customHeight="false" outlineLevel="3" collapsed="false"/>
    <row r="368" customFormat="false" ht="12.75" hidden="false" customHeight="false" outlineLevel="2" collapsed="false"/>
    <row r="369" s="34" customFormat="true" ht="18" hidden="false" customHeight="true" outlineLevel="1" collapsed="false">
      <c r="F369" s="80"/>
      <c r="G369" s="81"/>
      <c r="H369" s="82"/>
      <c r="I369" s="82"/>
      <c r="J369" s="82" t="s">
        <v>738</v>
      </c>
      <c r="K369" s="81"/>
      <c r="L369" s="83"/>
      <c r="M369" s="84"/>
      <c r="N369" s="83"/>
      <c r="O369" s="84"/>
      <c r="P369" s="36" t="n">
        <f aca="false">SUBTOTAL(9,P370:P386)</f>
        <v>0</v>
      </c>
      <c r="Q369" s="85"/>
      <c r="R369" s="37" t="n">
        <f aca="false">SUBTOTAL(9,R370:R386)</f>
        <v>0.47112</v>
      </c>
      <c r="S369" s="84"/>
      <c r="T369" s="37" t="n">
        <f aca="false">SUBTOTAL(9,T370:T386)</f>
        <v>0.144</v>
      </c>
      <c r="U369" s="84"/>
      <c r="V369" s="36" t="n">
        <f aca="false">SUBTOTAL(9,V370:V386)</f>
        <v>0</v>
      </c>
      <c r="W369" s="36" t="n">
        <f aca="false">SUBTOTAL(9,W370:W386)</f>
        <v>0</v>
      </c>
      <c r="X369" s="86"/>
      <c r="Y369" s="87"/>
      <c r="Z369" s="87"/>
    </row>
    <row r="370" s="88" customFormat="true" ht="17.25" hidden="false" customHeight="true" outlineLevel="2" collapsed="false">
      <c r="F370" s="89"/>
      <c r="G370" s="90"/>
      <c r="H370" s="91"/>
      <c r="I370" s="91"/>
      <c r="J370" s="91" t="s">
        <v>496</v>
      </c>
      <c r="K370" s="90"/>
      <c r="L370" s="92"/>
      <c r="M370" s="93"/>
      <c r="N370" s="92"/>
      <c r="O370" s="93"/>
      <c r="P370" s="40" t="n">
        <f aca="false">SUBTOTAL(9,P371:P385)</f>
        <v>0</v>
      </c>
      <c r="Q370" s="94"/>
      <c r="R370" s="41" t="n">
        <f aca="false">SUBTOTAL(9,R371:R385)</f>
        <v>0.47112</v>
      </c>
      <c r="S370" s="93"/>
      <c r="T370" s="41" t="n">
        <f aca="false">SUBTOTAL(9,T371:T385)</f>
        <v>0.144</v>
      </c>
      <c r="U370" s="93"/>
      <c r="V370" s="40" t="n">
        <f aca="false">SUBTOTAL(9,V371:V385)</f>
        <v>0</v>
      </c>
      <c r="W370" s="40" t="n">
        <f aca="false">SUBTOTAL(9,W371:W385)</f>
        <v>0</v>
      </c>
      <c r="X370" s="95"/>
      <c r="Y370" s="96"/>
      <c r="Z370" s="96"/>
    </row>
    <row r="371" s="97" customFormat="true" ht="16.5" hidden="false" customHeight="true" outlineLevel="3" collapsed="false">
      <c r="F371" s="98"/>
      <c r="G371" s="70"/>
      <c r="H371" s="99"/>
      <c r="I371" s="99"/>
      <c r="J371" s="99" t="s">
        <v>563</v>
      </c>
      <c r="K371" s="70"/>
      <c r="L371" s="100"/>
      <c r="M371" s="101"/>
      <c r="N371" s="100"/>
      <c r="O371" s="101"/>
      <c r="P371" s="44" t="n">
        <f aca="false">SUBTOTAL(9,P372:P378)</f>
        <v>0</v>
      </c>
      <c r="Q371" s="102"/>
      <c r="R371" s="45" t="n">
        <f aca="false">SUBTOTAL(9,R372:R378)</f>
        <v>0.36</v>
      </c>
      <c r="S371" s="101"/>
      <c r="T371" s="45" t="n">
        <f aca="false">SUBTOTAL(9,T372:T378)</f>
        <v>0.144</v>
      </c>
      <c r="U371" s="101"/>
      <c r="V371" s="44" t="n">
        <f aca="false">SUBTOTAL(9,V372:V378)</f>
        <v>0</v>
      </c>
      <c r="W371" s="44" t="n">
        <f aca="false">SUBTOTAL(9,W372:W378)</f>
        <v>0</v>
      </c>
      <c r="X371" s="103"/>
      <c r="Y371" s="26"/>
      <c r="Z371" s="26"/>
    </row>
    <row r="372" s="104" customFormat="true" ht="25.35" hidden="false" customHeight="false" outlineLevel="4" collapsed="false">
      <c r="F372" s="105" t="n">
        <v>1</v>
      </c>
      <c r="G372" s="106" t="s">
        <v>44</v>
      </c>
      <c r="H372" s="107" t="s">
        <v>573</v>
      </c>
      <c r="I372" s="107" t="s">
        <v>574</v>
      </c>
      <c r="J372" s="108" t="s">
        <v>575</v>
      </c>
      <c r="K372" s="106" t="s">
        <v>81</v>
      </c>
      <c r="L372" s="109" t="n">
        <v>6</v>
      </c>
      <c r="M372" s="110" t="n">
        <v>0</v>
      </c>
      <c r="N372" s="109" t="n">
        <f aca="false">L372*(1+M372/100)</f>
        <v>6</v>
      </c>
      <c r="O372" s="111" t="n">
        <v>0</v>
      </c>
      <c r="P372" s="112" t="n">
        <f aca="false">N372*O372</f>
        <v>0</v>
      </c>
      <c r="Q372" s="113"/>
      <c r="R372" s="110" t="n">
        <f aca="false">N372*Q372</f>
        <v>0</v>
      </c>
      <c r="S372" s="113"/>
      <c r="T372" s="110" t="n">
        <f aca="false">N372*S372</f>
        <v>0</v>
      </c>
      <c r="U372" s="112" t="n">
        <v>21</v>
      </c>
      <c r="V372" s="112" t="n">
        <f aca="false">P372*(U372/100)</f>
        <v>0</v>
      </c>
      <c r="W372" s="112" t="n">
        <f aca="false">P372+V372</f>
        <v>0</v>
      </c>
      <c r="X372" s="108"/>
      <c r="Y372" s="107" t="s">
        <v>739</v>
      </c>
      <c r="Z372" s="107" t="s">
        <v>567</v>
      </c>
    </row>
    <row r="373" s="104" customFormat="true" ht="14.15" hidden="false" customHeight="false" outlineLevel="4" collapsed="false">
      <c r="F373" s="105" t="n">
        <v>2</v>
      </c>
      <c r="G373" s="106" t="s">
        <v>189</v>
      </c>
      <c r="H373" s="107" t="s">
        <v>740</v>
      </c>
      <c r="I373" s="107"/>
      <c r="J373" s="108" t="s">
        <v>741</v>
      </c>
      <c r="K373" s="106" t="s">
        <v>81</v>
      </c>
      <c r="L373" s="109" t="n">
        <v>6</v>
      </c>
      <c r="M373" s="110" t="n">
        <v>0</v>
      </c>
      <c r="N373" s="109" t="n">
        <f aca="false">L373*(1+M373/100)</f>
        <v>6</v>
      </c>
      <c r="O373" s="111" t="n">
        <v>0</v>
      </c>
      <c r="P373" s="112" t="n">
        <f aca="false">N373*O373</f>
        <v>0</v>
      </c>
      <c r="Q373" s="113" t="n">
        <v>0.06</v>
      </c>
      <c r="R373" s="110" t="n">
        <f aca="false">N373*Q373</f>
        <v>0.36</v>
      </c>
      <c r="S373" s="113"/>
      <c r="T373" s="110" t="n">
        <f aca="false">N373*S373</f>
        <v>0</v>
      </c>
      <c r="U373" s="112" t="n">
        <v>21</v>
      </c>
      <c r="V373" s="112" t="n">
        <f aca="false">P373*(U373/100)</f>
        <v>0</v>
      </c>
      <c r="W373" s="112" t="n">
        <f aca="false">P373+V373</f>
        <v>0</v>
      </c>
      <c r="X373" s="108"/>
      <c r="Y373" s="107" t="s">
        <v>739</v>
      </c>
      <c r="Z373" s="107" t="s">
        <v>567</v>
      </c>
    </row>
    <row r="374" s="104" customFormat="true" ht="14.15" hidden="false" customHeight="false" outlineLevel="4" collapsed="false">
      <c r="F374" s="105" t="n">
        <v>3</v>
      </c>
      <c r="G374" s="106" t="s">
        <v>44</v>
      </c>
      <c r="H374" s="107" t="s">
        <v>578</v>
      </c>
      <c r="I374" s="107" t="s">
        <v>579</v>
      </c>
      <c r="J374" s="108" t="s">
        <v>580</v>
      </c>
      <c r="K374" s="106" t="s">
        <v>81</v>
      </c>
      <c r="L374" s="109" t="n">
        <v>6</v>
      </c>
      <c r="M374" s="110" t="n">
        <v>0</v>
      </c>
      <c r="N374" s="109" t="n">
        <f aca="false">L374*(1+M374/100)</f>
        <v>6</v>
      </c>
      <c r="O374" s="111" t="n">
        <v>0</v>
      </c>
      <c r="P374" s="112" t="n">
        <f aca="false">N374*O374</f>
        <v>0</v>
      </c>
      <c r="Q374" s="113"/>
      <c r="R374" s="110" t="n">
        <f aca="false">N374*Q374</f>
        <v>0</v>
      </c>
      <c r="S374" s="113"/>
      <c r="T374" s="110" t="n">
        <f aca="false">N374*S374</f>
        <v>0</v>
      </c>
      <c r="U374" s="112" t="n">
        <v>21</v>
      </c>
      <c r="V374" s="112" t="n">
        <f aca="false">P374*(U374/100)</f>
        <v>0</v>
      </c>
      <c r="W374" s="112" t="n">
        <f aca="false">P374+V374</f>
        <v>0</v>
      </c>
      <c r="X374" s="108"/>
      <c r="Y374" s="107" t="s">
        <v>739</v>
      </c>
      <c r="Z374" s="107" t="s">
        <v>567</v>
      </c>
    </row>
    <row r="375" s="104" customFormat="true" ht="14.15" hidden="false" customHeight="false" outlineLevel="4" collapsed="false">
      <c r="F375" s="105" t="n">
        <v>4</v>
      </c>
      <c r="G375" s="106" t="s">
        <v>189</v>
      </c>
      <c r="H375" s="107" t="s">
        <v>581</v>
      </c>
      <c r="I375" s="107" t="s">
        <v>581</v>
      </c>
      <c r="J375" s="108" t="s">
        <v>582</v>
      </c>
      <c r="K375" s="106" t="s">
        <v>81</v>
      </c>
      <c r="L375" s="109" t="n">
        <v>6</v>
      </c>
      <c r="M375" s="110" t="n">
        <v>0</v>
      </c>
      <c r="N375" s="109" t="n">
        <f aca="false">L375*(1+M375/100)</f>
        <v>6</v>
      </c>
      <c r="O375" s="111" t="n">
        <v>0</v>
      </c>
      <c r="P375" s="112" t="n">
        <f aca="false">N375*O375</f>
        <v>0</v>
      </c>
      <c r="Q375" s="113"/>
      <c r="R375" s="110" t="n">
        <f aca="false">N375*Q375</f>
        <v>0</v>
      </c>
      <c r="S375" s="113"/>
      <c r="T375" s="110" t="n">
        <f aca="false">N375*S375</f>
        <v>0</v>
      </c>
      <c r="U375" s="112" t="n">
        <v>21</v>
      </c>
      <c r="V375" s="112" t="n">
        <f aca="false">P375*(U375/100)</f>
        <v>0</v>
      </c>
      <c r="W375" s="112" t="n">
        <f aca="false">P375+V375</f>
        <v>0</v>
      </c>
      <c r="X375" s="108"/>
      <c r="Y375" s="107" t="s">
        <v>739</v>
      </c>
      <c r="Z375" s="107" t="s">
        <v>567</v>
      </c>
    </row>
    <row r="376" s="104" customFormat="true" ht="14.15" hidden="false" customHeight="false" outlineLevel="4" collapsed="false">
      <c r="F376" s="105" t="n">
        <v>5</v>
      </c>
      <c r="G376" s="106" t="s">
        <v>44</v>
      </c>
      <c r="H376" s="107" t="s">
        <v>380</v>
      </c>
      <c r="I376" s="107" t="s">
        <v>381</v>
      </c>
      <c r="J376" s="108" t="s">
        <v>382</v>
      </c>
      <c r="K376" s="106" t="s">
        <v>81</v>
      </c>
      <c r="L376" s="109" t="n">
        <v>6</v>
      </c>
      <c r="M376" s="110" t="n">
        <v>0</v>
      </c>
      <c r="N376" s="109" t="n">
        <f aca="false">L376*(1+M376/100)</f>
        <v>6</v>
      </c>
      <c r="O376" s="111" t="n">
        <v>0</v>
      </c>
      <c r="P376" s="112" t="n">
        <f aca="false">N376*O376</f>
        <v>0</v>
      </c>
      <c r="Q376" s="113"/>
      <c r="R376" s="110" t="n">
        <f aca="false">N376*Q376</f>
        <v>0</v>
      </c>
      <c r="S376" s="113" t="n">
        <v>0.024</v>
      </c>
      <c r="T376" s="110" t="n">
        <f aca="false">N376*S376</f>
        <v>0.144</v>
      </c>
      <c r="U376" s="112" t="n">
        <v>21</v>
      </c>
      <c r="V376" s="112" t="n">
        <f aca="false">P376*(U376/100)</f>
        <v>0</v>
      </c>
      <c r="W376" s="112" t="n">
        <f aca="false">P376+V376</f>
        <v>0</v>
      </c>
      <c r="X376" s="108"/>
      <c r="Y376" s="107" t="s">
        <v>739</v>
      </c>
      <c r="Z376" s="107" t="s">
        <v>567</v>
      </c>
    </row>
    <row r="377" s="104" customFormat="true" ht="14.15" hidden="false" customHeight="false" outlineLevel="4" collapsed="false">
      <c r="F377" s="105" t="n">
        <v>6</v>
      </c>
      <c r="G377" s="106" t="s">
        <v>44</v>
      </c>
      <c r="H377" s="107" t="s">
        <v>588</v>
      </c>
      <c r="I377" s="107" t="s">
        <v>589</v>
      </c>
      <c r="J377" s="108" t="s">
        <v>590</v>
      </c>
      <c r="K377" s="106" t="s">
        <v>72</v>
      </c>
      <c r="L377" s="109" t="n">
        <v>0.36</v>
      </c>
      <c r="M377" s="110" t="n">
        <v>0</v>
      </c>
      <c r="N377" s="109" t="n">
        <f aca="false">L377*(1+M377/100)</f>
        <v>0.36</v>
      </c>
      <c r="O377" s="111" t="n">
        <v>0</v>
      </c>
      <c r="P377" s="112" t="n">
        <f aca="false">N377*O377</f>
        <v>0</v>
      </c>
      <c r="Q377" s="113"/>
      <c r="R377" s="110" t="n">
        <f aca="false">N377*Q377</f>
        <v>0</v>
      </c>
      <c r="S377" s="113"/>
      <c r="T377" s="110" t="n">
        <f aca="false">N377*S377</f>
        <v>0</v>
      </c>
      <c r="U377" s="112" t="n">
        <v>21</v>
      </c>
      <c r="V377" s="112" t="n">
        <f aca="false">P377*(U377/100)</f>
        <v>0</v>
      </c>
      <c r="W377" s="112" t="n">
        <f aca="false">P377+V377</f>
        <v>0</v>
      </c>
      <c r="X377" s="108"/>
      <c r="Y377" s="107" t="s">
        <v>739</v>
      </c>
      <c r="Z377" s="107" t="s">
        <v>567</v>
      </c>
    </row>
    <row r="378" customFormat="false" ht="12.75" hidden="false" customHeight="false" outlineLevel="4" collapsed="false"/>
    <row r="379" s="97" customFormat="true" ht="16.5" hidden="false" customHeight="true" outlineLevel="3" collapsed="false">
      <c r="F379" s="98"/>
      <c r="G379" s="70"/>
      <c r="H379" s="99"/>
      <c r="I379" s="99"/>
      <c r="J379" s="99" t="s">
        <v>708</v>
      </c>
      <c r="K379" s="70"/>
      <c r="L379" s="100"/>
      <c r="M379" s="101"/>
      <c r="N379" s="100"/>
      <c r="O379" s="101"/>
      <c r="P379" s="44" t="n">
        <f aca="false">SUBTOTAL(9,P380:P384)</f>
        <v>0</v>
      </c>
      <c r="Q379" s="102"/>
      <c r="R379" s="45" t="n">
        <f aca="false">SUBTOTAL(9,R380:R384)</f>
        <v>0.11112</v>
      </c>
      <c r="S379" s="101"/>
      <c r="T379" s="45" t="n">
        <f aca="false">SUBTOTAL(9,T380:T384)</f>
        <v>0</v>
      </c>
      <c r="U379" s="101"/>
      <c r="V379" s="44" t="n">
        <f aca="false">SUBTOTAL(9,V380:V384)</f>
        <v>0</v>
      </c>
      <c r="W379" s="44" t="n">
        <f aca="false">SUBTOTAL(9,W380:W384)</f>
        <v>0</v>
      </c>
      <c r="X379" s="103"/>
      <c r="Y379" s="26"/>
      <c r="Z379" s="26"/>
    </row>
    <row r="380" s="104" customFormat="true" ht="25.35" hidden="false" customHeight="false" outlineLevel="4" collapsed="false">
      <c r="F380" s="105" t="n">
        <v>7</v>
      </c>
      <c r="G380" s="106" t="s">
        <v>44</v>
      </c>
      <c r="H380" s="107" t="s">
        <v>742</v>
      </c>
      <c r="I380" s="107" t="s">
        <v>743</v>
      </c>
      <c r="J380" s="108" t="s">
        <v>744</v>
      </c>
      <c r="K380" s="106" t="s">
        <v>81</v>
      </c>
      <c r="L380" s="109" t="n">
        <v>8</v>
      </c>
      <c r="M380" s="110" t="n">
        <v>0</v>
      </c>
      <c r="N380" s="109" t="n">
        <f aca="false">L380*(1+M380/100)</f>
        <v>8</v>
      </c>
      <c r="O380" s="111" t="n">
        <v>0</v>
      </c>
      <c r="P380" s="112" t="n">
        <f aca="false">N380*O380</f>
        <v>0</v>
      </c>
      <c r="Q380" s="113" t="n">
        <v>0.00449</v>
      </c>
      <c r="R380" s="110" t="n">
        <f aca="false">N380*Q380</f>
        <v>0.03592</v>
      </c>
      <c r="S380" s="113"/>
      <c r="T380" s="110" t="n">
        <f aca="false">N380*S380</f>
        <v>0</v>
      </c>
      <c r="U380" s="112" t="n">
        <v>21</v>
      </c>
      <c r="V380" s="112" t="n">
        <f aca="false">P380*(U380/100)</f>
        <v>0</v>
      </c>
      <c r="W380" s="112" t="n">
        <f aca="false">P380+V380</f>
        <v>0</v>
      </c>
      <c r="X380" s="108"/>
      <c r="Y380" s="107" t="s">
        <v>739</v>
      </c>
      <c r="Z380" s="107" t="s">
        <v>711</v>
      </c>
    </row>
    <row r="381" s="104" customFormat="true" ht="14.15" hidden="false" customHeight="false" outlineLevel="4" collapsed="false">
      <c r="F381" s="105" t="n">
        <v>8</v>
      </c>
      <c r="G381" s="106" t="s">
        <v>189</v>
      </c>
      <c r="H381" s="107" t="s">
        <v>745</v>
      </c>
      <c r="I381" s="107" t="s">
        <v>746</v>
      </c>
      <c r="J381" s="108" t="s">
        <v>747</v>
      </c>
      <c r="K381" s="106" t="s">
        <v>81</v>
      </c>
      <c r="L381" s="109" t="n">
        <v>6</v>
      </c>
      <c r="M381" s="110" t="n">
        <v>0</v>
      </c>
      <c r="N381" s="109" t="n">
        <f aca="false">L381*(1+M381/100)</f>
        <v>6</v>
      </c>
      <c r="O381" s="111" t="n">
        <v>0</v>
      </c>
      <c r="P381" s="112" t="n">
        <f aca="false">N381*O381</f>
        <v>0</v>
      </c>
      <c r="Q381" s="113" t="n">
        <v>0.0092</v>
      </c>
      <c r="R381" s="110" t="n">
        <f aca="false">N381*Q381</f>
        <v>0.0552</v>
      </c>
      <c r="S381" s="113"/>
      <c r="T381" s="110" t="n">
        <f aca="false">N381*S381</f>
        <v>0</v>
      </c>
      <c r="U381" s="112" t="n">
        <v>21</v>
      </c>
      <c r="V381" s="112" t="n">
        <f aca="false">P381*(U381/100)</f>
        <v>0</v>
      </c>
      <c r="W381" s="112" t="n">
        <f aca="false">P381+V381</f>
        <v>0</v>
      </c>
      <c r="X381" s="108"/>
      <c r="Y381" s="107" t="s">
        <v>739</v>
      </c>
      <c r="Z381" s="107" t="s">
        <v>711</v>
      </c>
    </row>
    <row r="382" s="104" customFormat="true" ht="14.15" hidden="false" customHeight="false" outlineLevel="4" collapsed="false">
      <c r="F382" s="105" t="n">
        <v>9</v>
      </c>
      <c r="G382" s="106" t="s">
        <v>189</v>
      </c>
      <c r="H382" s="107" t="s">
        <v>748</v>
      </c>
      <c r="I382" s="107" t="s">
        <v>749</v>
      </c>
      <c r="J382" s="108" t="s">
        <v>750</v>
      </c>
      <c r="K382" s="106" t="s">
        <v>81</v>
      </c>
      <c r="L382" s="109" t="n">
        <v>2</v>
      </c>
      <c r="M382" s="110" t="n">
        <v>0</v>
      </c>
      <c r="N382" s="109" t="n">
        <f aca="false">L382*(1+M382/100)</f>
        <v>2</v>
      </c>
      <c r="O382" s="111" t="n">
        <v>0</v>
      </c>
      <c r="P382" s="112" t="n">
        <f aca="false">N382*O382</f>
        <v>0</v>
      </c>
      <c r="Q382" s="113" t="n">
        <v>0.01</v>
      </c>
      <c r="R382" s="110" t="n">
        <f aca="false">N382*Q382</f>
        <v>0.02</v>
      </c>
      <c r="S382" s="113"/>
      <c r="T382" s="110" t="n">
        <f aca="false">N382*S382</f>
        <v>0</v>
      </c>
      <c r="U382" s="112" t="n">
        <v>21</v>
      </c>
      <c r="V382" s="112" t="n">
        <f aca="false">P382*(U382/100)</f>
        <v>0</v>
      </c>
      <c r="W382" s="112" t="n">
        <f aca="false">P382+V382</f>
        <v>0</v>
      </c>
      <c r="X382" s="108"/>
      <c r="Y382" s="107" t="s">
        <v>739</v>
      </c>
      <c r="Z382" s="107" t="s">
        <v>711</v>
      </c>
    </row>
    <row r="383" s="104" customFormat="true" ht="14.15" hidden="false" customHeight="false" outlineLevel="4" collapsed="false">
      <c r="F383" s="105" t="n">
        <v>10</v>
      </c>
      <c r="G383" s="106" t="s">
        <v>189</v>
      </c>
      <c r="H383" s="107" t="s">
        <v>751</v>
      </c>
      <c r="I383" s="107" t="s">
        <v>752</v>
      </c>
      <c r="J383" s="108" t="s">
        <v>753</v>
      </c>
      <c r="K383" s="106" t="s">
        <v>81</v>
      </c>
      <c r="L383" s="109" t="n">
        <v>8</v>
      </c>
      <c r="M383" s="110" t="n">
        <v>0</v>
      </c>
      <c r="N383" s="109" t="n">
        <f aca="false">L383*(1+M383/100)</f>
        <v>8</v>
      </c>
      <c r="O383" s="111" t="n">
        <v>0</v>
      </c>
      <c r="P383" s="112" t="n">
        <f aca="false">N383*O383</f>
        <v>0</v>
      </c>
      <c r="Q383" s="113"/>
      <c r="R383" s="110" t="n">
        <f aca="false">N383*Q383</f>
        <v>0</v>
      </c>
      <c r="S383" s="113"/>
      <c r="T383" s="110" t="n">
        <f aca="false">N383*S383</f>
        <v>0</v>
      </c>
      <c r="U383" s="112" t="n">
        <v>21</v>
      </c>
      <c r="V383" s="112" t="n">
        <f aca="false">P383*(U383/100)</f>
        <v>0</v>
      </c>
      <c r="W383" s="112" t="n">
        <f aca="false">P383+V383</f>
        <v>0</v>
      </c>
      <c r="X383" s="108"/>
      <c r="Y383" s="107" t="s">
        <v>739</v>
      </c>
      <c r="Z383" s="107" t="s">
        <v>711</v>
      </c>
    </row>
    <row r="384" customFormat="false" ht="12.75" hidden="false" customHeight="false" outlineLevel="4" collapsed="false"/>
    <row r="385" customFormat="false" ht="12.75" hidden="false" customHeight="false" outlineLevel="3" collapsed="false"/>
    <row r="386" customFormat="false" ht="12.75" hidden="false" customHeight="false" outlineLevel="2" collapsed="false"/>
    <row r="387" s="34" customFormat="true" ht="18" hidden="false" customHeight="true" outlineLevel="1" collapsed="false">
      <c r="F387" s="80"/>
      <c r="G387" s="81"/>
      <c r="H387" s="82"/>
      <c r="I387" s="82"/>
      <c r="J387" s="82" t="s">
        <v>754</v>
      </c>
      <c r="K387" s="81"/>
      <c r="L387" s="83"/>
      <c r="M387" s="84"/>
      <c r="N387" s="83"/>
      <c r="O387" s="84"/>
      <c r="P387" s="36" t="n">
        <f aca="false">SUBTOTAL(9,P388:P404)</f>
        <v>0</v>
      </c>
      <c r="Q387" s="85"/>
      <c r="R387" s="37" t="n">
        <f aca="false">SUBTOTAL(9,R388:R404)</f>
        <v>0</v>
      </c>
      <c r="S387" s="84"/>
      <c r="T387" s="37" t="n">
        <f aca="false">SUBTOTAL(9,T388:T404)</f>
        <v>0</v>
      </c>
      <c r="U387" s="84"/>
      <c r="V387" s="36" t="n">
        <f aca="false">SUBTOTAL(9,V388:V404)</f>
        <v>0</v>
      </c>
      <c r="W387" s="36" t="n">
        <f aca="false">SUBTOTAL(9,W388:W404)</f>
        <v>0</v>
      </c>
      <c r="X387" s="86"/>
      <c r="Y387" s="87"/>
      <c r="Z387" s="87"/>
    </row>
    <row r="388" s="88" customFormat="true" ht="17.25" hidden="false" customHeight="true" outlineLevel="2" collapsed="false">
      <c r="F388" s="89"/>
      <c r="G388" s="90"/>
      <c r="H388" s="91"/>
      <c r="I388" s="91"/>
      <c r="J388" s="91" t="s">
        <v>37</v>
      </c>
      <c r="K388" s="90"/>
      <c r="L388" s="92"/>
      <c r="M388" s="93"/>
      <c r="N388" s="92"/>
      <c r="O388" s="93"/>
      <c r="P388" s="40" t="n">
        <f aca="false">SUBTOTAL(9,P389:P392)</f>
        <v>0</v>
      </c>
      <c r="Q388" s="94"/>
      <c r="R388" s="41" t="n">
        <f aca="false">SUBTOTAL(9,R389:R392)</f>
        <v>0</v>
      </c>
      <c r="S388" s="93"/>
      <c r="T388" s="41" t="n">
        <f aca="false">SUBTOTAL(9,T389:T392)</f>
        <v>0</v>
      </c>
      <c r="U388" s="93"/>
      <c r="V388" s="40" t="n">
        <f aca="false">SUBTOTAL(9,V389:V392)</f>
        <v>0</v>
      </c>
      <c r="W388" s="40" t="n">
        <f aca="false">SUBTOTAL(9,W389:W392)</f>
        <v>0</v>
      </c>
      <c r="X388" s="95"/>
      <c r="Y388" s="96"/>
      <c r="Z388" s="96"/>
    </row>
    <row r="389" s="97" customFormat="true" ht="16.5" hidden="false" customHeight="true" outlineLevel="3" collapsed="false">
      <c r="F389" s="98"/>
      <c r="G389" s="70"/>
      <c r="H389" s="99"/>
      <c r="I389" s="99"/>
      <c r="J389" s="99" t="s">
        <v>755</v>
      </c>
      <c r="K389" s="70"/>
      <c r="L389" s="100"/>
      <c r="M389" s="101"/>
      <c r="N389" s="100"/>
      <c r="O389" s="101"/>
      <c r="P389" s="44" t="n">
        <f aca="false">SUBTOTAL(9,P390:P391)</f>
        <v>0</v>
      </c>
      <c r="Q389" s="102"/>
      <c r="R389" s="45" t="n">
        <f aca="false">SUBTOTAL(9,R390:R391)</f>
        <v>0</v>
      </c>
      <c r="S389" s="101"/>
      <c r="T389" s="45" t="n">
        <f aca="false">SUBTOTAL(9,T390:T391)</f>
        <v>0</v>
      </c>
      <c r="U389" s="101"/>
      <c r="V389" s="44" t="n">
        <f aca="false">SUBTOTAL(9,V390:V391)</f>
        <v>0</v>
      </c>
      <c r="W389" s="44" t="n">
        <f aca="false">SUBTOTAL(9,W390:W391)</f>
        <v>0</v>
      </c>
      <c r="X389" s="103"/>
      <c r="Y389" s="26"/>
      <c r="Z389" s="26"/>
    </row>
    <row r="390" s="104" customFormat="true" ht="14.15" hidden="false" customHeight="false" outlineLevel="4" collapsed="false">
      <c r="F390" s="105" t="n">
        <v>1</v>
      </c>
      <c r="G390" s="106" t="s">
        <v>44</v>
      </c>
      <c r="H390" s="107" t="s">
        <v>756</v>
      </c>
      <c r="I390" s="107" t="s">
        <v>756</v>
      </c>
      <c r="J390" s="108" t="s">
        <v>757</v>
      </c>
      <c r="K390" s="106" t="s">
        <v>758</v>
      </c>
      <c r="L390" s="109" t="n">
        <v>100</v>
      </c>
      <c r="M390" s="110" t="n">
        <v>0</v>
      </c>
      <c r="N390" s="109" t="n">
        <f aca="false">L390*(1+M390/100)</f>
        <v>100</v>
      </c>
      <c r="O390" s="111" t="n">
        <v>0</v>
      </c>
      <c r="P390" s="112" t="n">
        <f aca="false">N390*O390</f>
        <v>0</v>
      </c>
      <c r="Q390" s="113"/>
      <c r="R390" s="110" t="n">
        <f aca="false">N390*Q390</f>
        <v>0</v>
      </c>
      <c r="S390" s="113"/>
      <c r="T390" s="110" t="n">
        <f aca="false">N390*S390</f>
        <v>0</v>
      </c>
      <c r="U390" s="112" t="n">
        <v>21</v>
      </c>
      <c r="V390" s="112" t="n">
        <f aca="false">P390*(U390/100)</f>
        <v>0</v>
      </c>
      <c r="W390" s="112" t="n">
        <f aca="false">P390+V390</f>
        <v>0</v>
      </c>
      <c r="X390" s="108"/>
      <c r="Y390" s="107" t="s">
        <v>759</v>
      </c>
      <c r="Z390" s="107" t="s">
        <v>760</v>
      </c>
    </row>
    <row r="391" customFormat="false" ht="12.75" hidden="false" customHeight="false" outlineLevel="4" collapsed="false"/>
    <row r="392" customFormat="false" ht="12.75" hidden="false" customHeight="false" outlineLevel="3" collapsed="false"/>
    <row r="393" s="88" customFormat="true" ht="17.25" hidden="false" customHeight="true" outlineLevel="2" collapsed="false">
      <c r="F393" s="89"/>
      <c r="G393" s="90"/>
      <c r="H393" s="91"/>
      <c r="I393" s="91"/>
      <c r="J393" s="91" t="s">
        <v>496</v>
      </c>
      <c r="K393" s="90"/>
      <c r="L393" s="92"/>
      <c r="M393" s="93"/>
      <c r="N393" s="92"/>
      <c r="O393" s="93"/>
      <c r="P393" s="40" t="n">
        <f aca="false">SUBTOTAL(9,P394:P403)</f>
        <v>0</v>
      </c>
      <c r="Q393" s="94"/>
      <c r="R393" s="41" t="n">
        <f aca="false">SUBTOTAL(9,R394:R403)</f>
        <v>0</v>
      </c>
      <c r="S393" s="93"/>
      <c r="T393" s="41" t="n">
        <f aca="false">SUBTOTAL(9,T394:T403)</f>
        <v>0</v>
      </c>
      <c r="U393" s="93"/>
      <c r="V393" s="40" t="n">
        <f aca="false">SUBTOTAL(9,V394:V403)</f>
        <v>0</v>
      </c>
      <c r="W393" s="40" t="n">
        <f aca="false">SUBTOTAL(9,W394:W403)</f>
        <v>0</v>
      </c>
      <c r="X393" s="95"/>
      <c r="Y393" s="96"/>
      <c r="Z393" s="96"/>
    </row>
    <row r="394" s="97" customFormat="true" ht="16.5" hidden="false" customHeight="true" outlineLevel="3" collapsed="false">
      <c r="F394" s="98"/>
      <c r="G394" s="70"/>
      <c r="H394" s="99"/>
      <c r="I394" s="99"/>
      <c r="J394" s="99" t="s">
        <v>761</v>
      </c>
      <c r="K394" s="70"/>
      <c r="L394" s="100"/>
      <c r="M394" s="101"/>
      <c r="N394" s="100"/>
      <c r="O394" s="101"/>
      <c r="P394" s="44" t="n">
        <f aca="false">SUBTOTAL(9,P395:P396)</f>
        <v>0</v>
      </c>
      <c r="Q394" s="102"/>
      <c r="R394" s="45" t="n">
        <f aca="false">SUBTOTAL(9,R395:R396)</f>
        <v>0</v>
      </c>
      <c r="S394" s="101"/>
      <c r="T394" s="45" t="n">
        <f aca="false">SUBTOTAL(9,T395:T396)</f>
        <v>0</v>
      </c>
      <c r="U394" s="101"/>
      <c r="V394" s="44" t="n">
        <f aca="false">SUBTOTAL(9,V395:V396)</f>
        <v>0</v>
      </c>
      <c r="W394" s="44" t="n">
        <f aca="false">SUBTOTAL(9,W395:W396)</f>
        <v>0</v>
      </c>
      <c r="X394" s="103"/>
      <c r="Y394" s="26"/>
      <c r="Z394" s="26"/>
    </row>
    <row r="395" s="104" customFormat="true" ht="14.15" hidden="false" customHeight="false" outlineLevel="4" collapsed="false">
      <c r="F395" s="105" t="n">
        <v>2</v>
      </c>
      <c r="G395" s="106" t="s">
        <v>44</v>
      </c>
      <c r="H395" s="107" t="s">
        <v>762</v>
      </c>
      <c r="I395" s="107" t="s">
        <v>762</v>
      </c>
      <c r="J395" s="108" t="s">
        <v>763</v>
      </c>
      <c r="K395" s="106" t="s">
        <v>764</v>
      </c>
      <c r="L395" s="109" t="n">
        <v>1.04</v>
      </c>
      <c r="M395" s="110" t="n">
        <v>0</v>
      </c>
      <c r="N395" s="109" t="n">
        <f aca="false">L395*(1+M395/100)</f>
        <v>1.04</v>
      </c>
      <c r="O395" s="111" t="n">
        <v>0</v>
      </c>
      <c r="P395" s="112" t="n">
        <f aca="false">N395*O395</f>
        <v>0</v>
      </c>
      <c r="Q395" s="113"/>
      <c r="R395" s="110" t="n">
        <f aca="false">N395*Q395</f>
        <v>0</v>
      </c>
      <c r="S395" s="113"/>
      <c r="T395" s="110" t="n">
        <f aca="false">N395*S395</f>
        <v>0</v>
      </c>
      <c r="U395" s="112" t="n">
        <v>21</v>
      </c>
      <c r="V395" s="112" t="n">
        <f aca="false">P395*(U395/100)</f>
        <v>0</v>
      </c>
      <c r="W395" s="112" t="n">
        <f aca="false">P395+V395</f>
        <v>0</v>
      </c>
      <c r="X395" s="108"/>
      <c r="Y395" s="107" t="s">
        <v>759</v>
      </c>
      <c r="Z395" s="107" t="s">
        <v>765</v>
      </c>
    </row>
    <row r="396" customFormat="false" ht="12.75" hidden="false" customHeight="false" outlineLevel="4" collapsed="false"/>
    <row r="397" s="97" customFormat="true" ht="16.5" hidden="false" customHeight="true" outlineLevel="3" collapsed="false">
      <c r="F397" s="98"/>
      <c r="G397" s="70"/>
      <c r="H397" s="99"/>
      <c r="I397" s="99"/>
      <c r="J397" s="99" t="s">
        <v>766</v>
      </c>
      <c r="K397" s="70"/>
      <c r="L397" s="100"/>
      <c r="M397" s="101"/>
      <c r="N397" s="100"/>
      <c r="O397" s="101"/>
      <c r="P397" s="44" t="n">
        <f aca="false">SUBTOTAL(9,P398:P399)</f>
        <v>0</v>
      </c>
      <c r="Q397" s="102"/>
      <c r="R397" s="45" t="n">
        <f aca="false">SUBTOTAL(9,R398:R399)</f>
        <v>0</v>
      </c>
      <c r="S397" s="101"/>
      <c r="T397" s="45" t="n">
        <f aca="false">SUBTOTAL(9,T398:T399)</f>
        <v>0</v>
      </c>
      <c r="U397" s="101"/>
      <c r="V397" s="44" t="n">
        <f aca="false">SUBTOTAL(9,V398:V399)</f>
        <v>0</v>
      </c>
      <c r="W397" s="44" t="n">
        <f aca="false">SUBTOTAL(9,W398:W399)</f>
        <v>0</v>
      </c>
      <c r="X397" s="103"/>
      <c r="Y397" s="26"/>
      <c r="Z397" s="26"/>
    </row>
    <row r="398" s="104" customFormat="true" ht="14.15" hidden="false" customHeight="false" outlineLevel="4" collapsed="false">
      <c r="F398" s="105" t="n">
        <v>3</v>
      </c>
      <c r="G398" s="106" t="s">
        <v>44</v>
      </c>
      <c r="H398" s="107" t="s">
        <v>767</v>
      </c>
      <c r="I398" s="107" t="s">
        <v>767</v>
      </c>
      <c r="J398" s="108" t="s">
        <v>768</v>
      </c>
      <c r="K398" s="106" t="s">
        <v>764</v>
      </c>
      <c r="L398" s="109" t="n">
        <v>1.04</v>
      </c>
      <c r="M398" s="110" t="n">
        <v>0</v>
      </c>
      <c r="N398" s="109" t="n">
        <f aca="false">L398*(1+M398/100)</f>
        <v>1.04</v>
      </c>
      <c r="O398" s="111" t="n">
        <v>0</v>
      </c>
      <c r="P398" s="112" t="n">
        <f aca="false">N398*O398</f>
        <v>0</v>
      </c>
      <c r="Q398" s="113"/>
      <c r="R398" s="110" t="n">
        <f aca="false">N398*Q398</f>
        <v>0</v>
      </c>
      <c r="S398" s="113"/>
      <c r="T398" s="110" t="n">
        <f aca="false">N398*S398</f>
        <v>0</v>
      </c>
      <c r="U398" s="112" t="n">
        <v>21</v>
      </c>
      <c r="V398" s="112" t="n">
        <f aca="false">P398*(U398/100)</f>
        <v>0</v>
      </c>
      <c r="W398" s="112" t="n">
        <f aca="false">P398+V398</f>
        <v>0</v>
      </c>
      <c r="X398" s="108"/>
      <c r="Y398" s="107" t="s">
        <v>759</v>
      </c>
      <c r="Z398" s="107" t="s">
        <v>769</v>
      </c>
    </row>
    <row r="399" customFormat="false" ht="12.75" hidden="false" customHeight="false" outlineLevel="4" collapsed="false"/>
    <row r="400" s="97" customFormat="true" ht="16.5" hidden="false" customHeight="true" outlineLevel="3" collapsed="false">
      <c r="F400" s="98"/>
      <c r="G400" s="70"/>
      <c r="H400" s="99"/>
      <c r="I400" s="99"/>
      <c r="J400" s="99" t="s">
        <v>770</v>
      </c>
      <c r="K400" s="70"/>
      <c r="L400" s="100"/>
      <c r="M400" s="101"/>
      <c r="N400" s="100"/>
      <c r="O400" s="101"/>
      <c r="P400" s="44" t="n">
        <f aca="false">SUBTOTAL(9,P401:P402)</f>
        <v>0</v>
      </c>
      <c r="Q400" s="102"/>
      <c r="R400" s="45" t="n">
        <f aca="false">SUBTOTAL(9,R401:R402)</f>
        <v>0</v>
      </c>
      <c r="S400" s="101"/>
      <c r="T400" s="45" t="n">
        <f aca="false">SUBTOTAL(9,T401:T402)</f>
        <v>0</v>
      </c>
      <c r="U400" s="101"/>
      <c r="V400" s="44" t="n">
        <f aca="false">SUBTOTAL(9,V401:V402)</f>
        <v>0</v>
      </c>
      <c r="W400" s="44" t="n">
        <f aca="false">SUBTOTAL(9,W401:W402)</f>
        <v>0</v>
      </c>
      <c r="X400" s="103"/>
      <c r="Y400" s="26"/>
      <c r="Z400" s="26"/>
    </row>
    <row r="401" s="104" customFormat="true" ht="14.15" hidden="false" customHeight="false" outlineLevel="4" collapsed="false">
      <c r="F401" s="105" t="n">
        <v>4</v>
      </c>
      <c r="G401" s="106" t="s">
        <v>44</v>
      </c>
      <c r="H401" s="107" t="s">
        <v>771</v>
      </c>
      <c r="I401" s="107" t="s">
        <v>771</v>
      </c>
      <c r="J401" s="108" t="s">
        <v>772</v>
      </c>
      <c r="K401" s="106" t="s">
        <v>764</v>
      </c>
      <c r="L401" s="109" t="n">
        <v>1.04</v>
      </c>
      <c r="M401" s="110" t="n">
        <v>0</v>
      </c>
      <c r="N401" s="109" t="n">
        <f aca="false">L401*(1+M401/100)</f>
        <v>1.04</v>
      </c>
      <c r="O401" s="111" t="n">
        <v>0</v>
      </c>
      <c r="P401" s="112" t="n">
        <f aca="false">N401*O401</f>
        <v>0</v>
      </c>
      <c r="Q401" s="113"/>
      <c r="R401" s="110" t="n">
        <f aca="false">N401*Q401</f>
        <v>0</v>
      </c>
      <c r="S401" s="113"/>
      <c r="T401" s="110" t="n">
        <f aca="false">N401*S401</f>
        <v>0</v>
      </c>
      <c r="U401" s="112" t="n">
        <v>21</v>
      </c>
      <c r="V401" s="112" t="n">
        <f aca="false">P401*(U401/100)</f>
        <v>0</v>
      </c>
      <c r="W401" s="112" t="n">
        <f aca="false">P401+V401</f>
        <v>0</v>
      </c>
      <c r="X401" s="108"/>
      <c r="Y401" s="107" t="s">
        <v>759</v>
      </c>
      <c r="Z401" s="107" t="s">
        <v>773</v>
      </c>
    </row>
    <row r="402" customFormat="false" ht="12.75" hidden="false" customHeight="false" outlineLevel="4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s="34" customFormat="true" ht="18" hidden="false" customHeight="true" outlineLevel="1" collapsed="false">
      <c r="F405" s="80"/>
      <c r="G405" s="81"/>
      <c r="H405" s="82"/>
      <c r="I405" s="82"/>
      <c r="J405" s="82" t="s">
        <v>774</v>
      </c>
      <c r="K405" s="81"/>
      <c r="L405" s="83"/>
      <c r="M405" s="84"/>
      <c r="N405" s="83"/>
      <c r="O405" s="84"/>
      <c r="P405" s="36" t="n">
        <f aca="false">SUBTOTAL(9,P406:P423)</f>
        <v>0</v>
      </c>
      <c r="Q405" s="85"/>
      <c r="R405" s="37" t="n">
        <f aca="false">SUBTOTAL(9,R406:R423)</f>
        <v>0</v>
      </c>
      <c r="S405" s="84"/>
      <c r="T405" s="37" t="n">
        <f aca="false">SUBTOTAL(9,T406:T423)</f>
        <v>0</v>
      </c>
      <c r="U405" s="84"/>
      <c r="V405" s="36" t="n">
        <f aca="false">SUBTOTAL(9,V406:V423)</f>
        <v>0</v>
      </c>
      <c r="W405" s="36" t="n">
        <f aca="false">SUBTOTAL(9,W406:W423)</f>
        <v>0</v>
      </c>
      <c r="X405" s="86"/>
      <c r="Y405" s="87"/>
      <c r="Z405" s="87"/>
    </row>
    <row r="406" s="88" customFormat="true" ht="17.25" hidden="false" customHeight="true" outlineLevel="2" collapsed="false">
      <c r="F406" s="89"/>
      <c r="G406" s="90"/>
      <c r="H406" s="91"/>
      <c r="I406" s="91"/>
      <c r="J406" s="91" t="s">
        <v>775</v>
      </c>
      <c r="K406" s="90"/>
      <c r="L406" s="92"/>
      <c r="M406" s="93"/>
      <c r="N406" s="92"/>
      <c r="O406" s="93"/>
      <c r="P406" s="40" t="n">
        <f aca="false">SUBTOTAL(9,P407:P422)</f>
        <v>0</v>
      </c>
      <c r="Q406" s="94"/>
      <c r="R406" s="41" t="n">
        <f aca="false">SUBTOTAL(9,R407:R422)</f>
        <v>0</v>
      </c>
      <c r="S406" s="93"/>
      <c r="T406" s="41" t="n">
        <f aca="false">SUBTOTAL(9,T407:T422)</f>
        <v>0</v>
      </c>
      <c r="U406" s="93"/>
      <c r="V406" s="40" t="n">
        <f aca="false">SUBTOTAL(9,V407:V422)</f>
        <v>0</v>
      </c>
      <c r="W406" s="40" t="n">
        <f aca="false">SUBTOTAL(9,W407:W422)</f>
        <v>0</v>
      </c>
      <c r="X406" s="95"/>
      <c r="Y406" s="96"/>
      <c r="Z406" s="96"/>
    </row>
    <row r="407" s="97" customFormat="true" ht="16.5" hidden="false" customHeight="true" outlineLevel="3" collapsed="false">
      <c r="F407" s="98"/>
      <c r="G407" s="70"/>
      <c r="H407" s="99"/>
      <c r="I407" s="99"/>
      <c r="J407" s="99" t="s">
        <v>776</v>
      </c>
      <c r="K407" s="70"/>
      <c r="L407" s="100"/>
      <c r="M407" s="101"/>
      <c r="N407" s="100"/>
      <c r="O407" s="101"/>
      <c r="P407" s="44" t="n">
        <f aca="false">SUBTOTAL(9,P408:P409)</f>
        <v>0</v>
      </c>
      <c r="Q407" s="102"/>
      <c r="R407" s="45" t="n">
        <f aca="false">SUBTOTAL(9,R408:R409)</f>
        <v>0</v>
      </c>
      <c r="S407" s="101"/>
      <c r="T407" s="45" t="n">
        <f aca="false">SUBTOTAL(9,T408:T409)</f>
        <v>0</v>
      </c>
      <c r="U407" s="101"/>
      <c r="V407" s="44" t="n">
        <f aca="false">SUBTOTAL(9,V408:V409)</f>
        <v>0</v>
      </c>
      <c r="W407" s="44" t="n">
        <f aca="false">SUBTOTAL(9,W408:W409)</f>
        <v>0</v>
      </c>
      <c r="X407" s="103"/>
      <c r="Y407" s="26"/>
      <c r="Z407" s="26"/>
    </row>
    <row r="408" s="104" customFormat="true" ht="14.15" hidden="false" customHeight="false" outlineLevel="4" collapsed="false">
      <c r="F408" s="105" t="n">
        <v>1</v>
      </c>
      <c r="G408" s="106" t="s">
        <v>777</v>
      </c>
      <c r="H408" s="107" t="s">
        <v>778</v>
      </c>
      <c r="I408" s="107"/>
      <c r="J408" s="108" t="s">
        <v>779</v>
      </c>
      <c r="K408" s="106" t="s">
        <v>780</v>
      </c>
      <c r="L408" s="109" t="n">
        <v>1</v>
      </c>
      <c r="M408" s="110" t="n">
        <v>0</v>
      </c>
      <c r="N408" s="109" t="n">
        <f aca="false">L408*(1+M408/100)</f>
        <v>1</v>
      </c>
      <c r="O408" s="111" t="n">
        <v>0</v>
      </c>
      <c r="P408" s="112" t="n">
        <f aca="false">N408*O408</f>
        <v>0</v>
      </c>
      <c r="Q408" s="113"/>
      <c r="R408" s="110" t="n">
        <f aca="false">N408*Q408</f>
        <v>0</v>
      </c>
      <c r="S408" s="113"/>
      <c r="T408" s="110" t="n">
        <f aca="false">N408*S408</f>
        <v>0</v>
      </c>
      <c r="U408" s="112" t="n">
        <v>21</v>
      </c>
      <c r="V408" s="112" t="n">
        <f aca="false">P408*(U408/100)</f>
        <v>0</v>
      </c>
      <c r="W408" s="112" t="n">
        <f aca="false">P408+V408</f>
        <v>0</v>
      </c>
      <c r="X408" s="108"/>
      <c r="Y408" s="107" t="s">
        <v>781</v>
      </c>
      <c r="Z408" s="107" t="s">
        <v>782</v>
      </c>
    </row>
    <row r="409" customFormat="false" ht="12.75" hidden="false" customHeight="false" outlineLevel="4" collapsed="false"/>
    <row r="410" s="97" customFormat="true" ht="16.5" hidden="false" customHeight="true" outlineLevel="3" collapsed="false">
      <c r="F410" s="98"/>
      <c r="G410" s="70"/>
      <c r="H410" s="99"/>
      <c r="I410" s="99"/>
      <c r="J410" s="99" t="s">
        <v>783</v>
      </c>
      <c r="K410" s="70"/>
      <c r="L410" s="100"/>
      <c r="M410" s="101"/>
      <c r="N410" s="100"/>
      <c r="O410" s="101"/>
      <c r="P410" s="44" t="n">
        <f aca="false">SUBTOTAL(9,P411:P418)</f>
        <v>0</v>
      </c>
      <c r="Q410" s="102"/>
      <c r="R410" s="45" t="n">
        <f aca="false">SUBTOTAL(9,R411:R418)</f>
        <v>0</v>
      </c>
      <c r="S410" s="101"/>
      <c r="T410" s="45" t="n">
        <f aca="false">SUBTOTAL(9,T411:T418)</f>
        <v>0</v>
      </c>
      <c r="U410" s="101"/>
      <c r="V410" s="44" t="n">
        <f aca="false">SUBTOTAL(9,V411:V418)</f>
        <v>0</v>
      </c>
      <c r="W410" s="44" t="n">
        <f aca="false">SUBTOTAL(9,W411:W418)</f>
        <v>0</v>
      </c>
      <c r="X410" s="103"/>
      <c r="Y410" s="26"/>
      <c r="Z410" s="26"/>
    </row>
    <row r="411" s="104" customFormat="true" ht="14.15" hidden="false" customHeight="false" outlineLevel="4" collapsed="false">
      <c r="F411" s="105" t="n">
        <v>2</v>
      </c>
      <c r="G411" s="106" t="s">
        <v>777</v>
      </c>
      <c r="H411" s="107" t="s">
        <v>784</v>
      </c>
      <c r="I411" s="107"/>
      <c r="J411" s="108" t="s">
        <v>785</v>
      </c>
      <c r="K411" s="106" t="s">
        <v>780</v>
      </c>
      <c r="L411" s="109" t="n">
        <v>1</v>
      </c>
      <c r="M411" s="110" t="n">
        <v>0</v>
      </c>
      <c r="N411" s="109" t="n">
        <f aca="false">L411*(1+M411/100)</f>
        <v>1</v>
      </c>
      <c r="O411" s="111" t="n">
        <v>0</v>
      </c>
      <c r="P411" s="112" t="n">
        <f aca="false">N411*O411</f>
        <v>0</v>
      </c>
      <c r="Q411" s="113"/>
      <c r="R411" s="110" t="n">
        <f aca="false">N411*Q411</f>
        <v>0</v>
      </c>
      <c r="S411" s="113"/>
      <c r="T411" s="110" t="n">
        <f aca="false">N411*S411</f>
        <v>0</v>
      </c>
      <c r="U411" s="112" t="n">
        <v>21</v>
      </c>
      <c r="V411" s="112" t="n">
        <f aca="false">P411*(U411/100)</f>
        <v>0</v>
      </c>
      <c r="W411" s="112" t="n">
        <f aca="false">P411+V411</f>
        <v>0</v>
      </c>
      <c r="X411" s="108"/>
      <c r="Y411" s="107" t="s">
        <v>781</v>
      </c>
      <c r="Z411" s="107" t="s">
        <v>786</v>
      </c>
    </row>
    <row r="412" s="104" customFormat="true" ht="14.15" hidden="false" customHeight="false" outlineLevel="4" collapsed="false">
      <c r="F412" s="105" t="n">
        <v>3</v>
      </c>
      <c r="G412" s="106" t="s">
        <v>777</v>
      </c>
      <c r="H412" s="107" t="s">
        <v>787</v>
      </c>
      <c r="I412" s="107"/>
      <c r="J412" s="108" t="s">
        <v>788</v>
      </c>
      <c r="K412" s="106" t="s">
        <v>780</v>
      </c>
      <c r="L412" s="109" t="n">
        <v>1</v>
      </c>
      <c r="M412" s="110" t="n">
        <v>0</v>
      </c>
      <c r="N412" s="109" t="n">
        <f aca="false">L412*(1+M412/100)</f>
        <v>1</v>
      </c>
      <c r="O412" s="111" t="n">
        <v>0</v>
      </c>
      <c r="P412" s="112" t="n">
        <f aca="false">N412*O412</f>
        <v>0</v>
      </c>
      <c r="Q412" s="113"/>
      <c r="R412" s="110" t="n">
        <f aca="false">N412*Q412</f>
        <v>0</v>
      </c>
      <c r="S412" s="113"/>
      <c r="T412" s="110" t="n">
        <f aca="false">N412*S412</f>
        <v>0</v>
      </c>
      <c r="U412" s="112" t="n">
        <v>21</v>
      </c>
      <c r="V412" s="112" t="n">
        <f aca="false">P412*(U412/100)</f>
        <v>0</v>
      </c>
      <c r="W412" s="112" t="n">
        <f aca="false">P412+V412</f>
        <v>0</v>
      </c>
      <c r="X412" s="108"/>
      <c r="Y412" s="107" t="s">
        <v>781</v>
      </c>
      <c r="Z412" s="107" t="s">
        <v>786</v>
      </c>
    </row>
    <row r="413" s="104" customFormat="true" ht="14.15" hidden="false" customHeight="false" outlineLevel="4" collapsed="false">
      <c r="F413" s="105" t="n">
        <v>4</v>
      </c>
      <c r="G413" s="106" t="s">
        <v>777</v>
      </c>
      <c r="H413" s="107" t="s">
        <v>789</v>
      </c>
      <c r="I413" s="107"/>
      <c r="J413" s="108" t="s">
        <v>790</v>
      </c>
      <c r="K413" s="106" t="s">
        <v>780</v>
      </c>
      <c r="L413" s="109" t="n">
        <v>1</v>
      </c>
      <c r="M413" s="110" t="n">
        <v>0</v>
      </c>
      <c r="N413" s="109" t="n">
        <f aca="false">L413*(1+M413/100)</f>
        <v>1</v>
      </c>
      <c r="O413" s="111" t="n">
        <v>0</v>
      </c>
      <c r="P413" s="112" t="n">
        <f aca="false">N413*O413</f>
        <v>0</v>
      </c>
      <c r="Q413" s="113"/>
      <c r="R413" s="110" t="n">
        <f aca="false">N413*Q413</f>
        <v>0</v>
      </c>
      <c r="S413" s="113"/>
      <c r="T413" s="110" t="n">
        <f aca="false">N413*S413</f>
        <v>0</v>
      </c>
      <c r="U413" s="112" t="n">
        <v>21</v>
      </c>
      <c r="V413" s="112" t="n">
        <f aca="false">P413*(U413/100)</f>
        <v>0</v>
      </c>
      <c r="W413" s="112" t="n">
        <f aca="false">P413+V413</f>
        <v>0</v>
      </c>
      <c r="X413" s="108"/>
      <c r="Y413" s="107" t="s">
        <v>781</v>
      </c>
      <c r="Z413" s="107" t="s">
        <v>786</v>
      </c>
    </row>
    <row r="414" s="104" customFormat="true" ht="14.15" hidden="false" customHeight="false" outlineLevel="4" collapsed="false">
      <c r="F414" s="105" t="n">
        <v>5</v>
      </c>
      <c r="G414" s="106" t="s">
        <v>777</v>
      </c>
      <c r="H414" s="107" t="s">
        <v>791</v>
      </c>
      <c r="I414" s="107"/>
      <c r="J414" s="108" t="s">
        <v>792</v>
      </c>
      <c r="K414" s="106" t="s">
        <v>780</v>
      </c>
      <c r="L414" s="109" t="n">
        <v>1</v>
      </c>
      <c r="M414" s="110" t="n">
        <v>0</v>
      </c>
      <c r="N414" s="109" t="n">
        <f aca="false">L414*(1+M414/100)</f>
        <v>1</v>
      </c>
      <c r="O414" s="111" t="n">
        <v>0</v>
      </c>
      <c r="P414" s="112" t="n">
        <f aca="false">N414*O414</f>
        <v>0</v>
      </c>
      <c r="Q414" s="113"/>
      <c r="R414" s="110" t="n">
        <f aca="false">N414*Q414</f>
        <v>0</v>
      </c>
      <c r="S414" s="113"/>
      <c r="T414" s="110" t="n">
        <f aca="false">N414*S414</f>
        <v>0</v>
      </c>
      <c r="U414" s="112" t="n">
        <v>21</v>
      </c>
      <c r="V414" s="112" t="n">
        <f aca="false">P414*(U414/100)</f>
        <v>0</v>
      </c>
      <c r="W414" s="112" t="n">
        <f aca="false">P414+V414</f>
        <v>0</v>
      </c>
      <c r="X414" s="108"/>
      <c r="Y414" s="107" t="s">
        <v>781</v>
      </c>
      <c r="Z414" s="107" t="s">
        <v>786</v>
      </c>
    </row>
    <row r="415" s="104" customFormat="true" ht="14.15" hidden="false" customHeight="false" outlineLevel="4" collapsed="false">
      <c r="F415" s="105" t="n">
        <v>6</v>
      </c>
      <c r="G415" s="106" t="s">
        <v>777</v>
      </c>
      <c r="H415" s="107" t="s">
        <v>793</v>
      </c>
      <c r="I415" s="107"/>
      <c r="J415" s="108" t="s">
        <v>794</v>
      </c>
      <c r="K415" s="106" t="s">
        <v>780</v>
      </c>
      <c r="L415" s="109" t="n">
        <v>1</v>
      </c>
      <c r="M415" s="110" t="n">
        <v>0</v>
      </c>
      <c r="N415" s="109" t="n">
        <f aca="false">L415*(1+M415/100)</f>
        <v>1</v>
      </c>
      <c r="O415" s="111" t="n">
        <v>0</v>
      </c>
      <c r="P415" s="112" t="n">
        <f aca="false">N415*O415</f>
        <v>0</v>
      </c>
      <c r="Q415" s="113"/>
      <c r="R415" s="110" t="n">
        <f aca="false">N415*Q415</f>
        <v>0</v>
      </c>
      <c r="S415" s="113"/>
      <c r="T415" s="110" t="n">
        <f aca="false">N415*S415</f>
        <v>0</v>
      </c>
      <c r="U415" s="112" t="n">
        <v>21</v>
      </c>
      <c r="V415" s="112" t="n">
        <f aca="false">P415*(U415/100)</f>
        <v>0</v>
      </c>
      <c r="W415" s="112" t="n">
        <f aca="false">P415+V415</f>
        <v>0</v>
      </c>
      <c r="X415" s="108"/>
      <c r="Y415" s="107" t="s">
        <v>781</v>
      </c>
      <c r="Z415" s="107" t="s">
        <v>786</v>
      </c>
    </row>
    <row r="416" s="104" customFormat="true" ht="14.15" hidden="false" customHeight="false" outlineLevel="4" collapsed="false">
      <c r="F416" s="105" t="n">
        <v>7</v>
      </c>
      <c r="G416" s="106" t="s">
        <v>777</v>
      </c>
      <c r="H416" s="107" t="s">
        <v>795</v>
      </c>
      <c r="I416" s="107"/>
      <c r="J416" s="108" t="s">
        <v>796</v>
      </c>
      <c r="K416" s="106" t="s">
        <v>780</v>
      </c>
      <c r="L416" s="109" t="n">
        <v>1</v>
      </c>
      <c r="M416" s="110" t="n">
        <v>0</v>
      </c>
      <c r="N416" s="109" t="n">
        <f aca="false">L416*(1+M416/100)</f>
        <v>1</v>
      </c>
      <c r="O416" s="111" t="n">
        <v>0</v>
      </c>
      <c r="P416" s="112" t="n">
        <f aca="false">N416*O416</f>
        <v>0</v>
      </c>
      <c r="Q416" s="113"/>
      <c r="R416" s="110" t="n">
        <f aca="false">N416*Q416</f>
        <v>0</v>
      </c>
      <c r="S416" s="113"/>
      <c r="T416" s="110" t="n">
        <f aca="false">N416*S416</f>
        <v>0</v>
      </c>
      <c r="U416" s="112" t="n">
        <v>21</v>
      </c>
      <c r="V416" s="112" t="n">
        <f aca="false">P416*(U416/100)</f>
        <v>0</v>
      </c>
      <c r="W416" s="112" t="n">
        <f aca="false">P416+V416</f>
        <v>0</v>
      </c>
      <c r="X416" s="108"/>
      <c r="Y416" s="107" t="s">
        <v>781</v>
      </c>
      <c r="Z416" s="107" t="s">
        <v>786</v>
      </c>
    </row>
    <row r="417" s="104" customFormat="true" ht="14.15" hidden="false" customHeight="false" outlineLevel="4" collapsed="false">
      <c r="F417" s="105" t="n">
        <v>8</v>
      </c>
      <c r="G417" s="106" t="s">
        <v>777</v>
      </c>
      <c r="H417" s="107" t="s">
        <v>797</v>
      </c>
      <c r="I417" s="107"/>
      <c r="J417" s="108" t="s">
        <v>798</v>
      </c>
      <c r="K417" s="106" t="s">
        <v>780</v>
      </c>
      <c r="L417" s="109" t="n">
        <v>1</v>
      </c>
      <c r="M417" s="110" t="n">
        <v>0</v>
      </c>
      <c r="N417" s="109" t="n">
        <f aca="false">L417*(1+M417/100)</f>
        <v>1</v>
      </c>
      <c r="O417" s="111" t="n">
        <v>0</v>
      </c>
      <c r="P417" s="112" t="n">
        <f aca="false">N417*O417</f>
        <v>0</v>
      </c>
      <c r="Q417" s="113"/>
      <c r="R417" s="110" t="n">
        <f aca="false">N417*Q417</f>
        <v>0</v>
      </c>
      <c r="S417" s="113"/>
      <c r="T417" s="110" t="n">
        <f aca="false">N417*S417</f>
        <v>0</v>
      </c>
      <c r="U417" s="112" t="n">
        <v>21</v>
      </c>
      <c r="V417" s="112" t="n">
        <f aca="false">P417*(U417/100)</f>
        <v>0</v>
      </c>
      <c r="W417" s="112" t="n">
        <f aca="false">P417+V417</f>
        <v>0</v>
      </c>
      <c r="X417" s="108"/>
      <c r="Y417" s="107" t="s">
        <v>781</v>
      </c>
      <c r="Z417" s="107" t="s">
        <v>786</v>
      </c>
    </row>
    <row r="418" customFormat="false" ht="12.75" hidden="false" customHeight="false" outlineLevel="4" collapsed="false"/>
    <row r="419" s="97" customFormat="true" ht="16.5" hidden="false" customHeight="true" outlineLevel="3" collapsed="false">
      <c r="F419" s="98"/>
      <c r="G419" s="70"/>
      <c r="H419" s="99"/>
      <c r="I419" s="99"/>
      <c r="J419" s="99" t="s">
        <v>799</v>
      </c>
      <c r="K419" s="70"/>
      <c r="L419" s="100"/>
      <c r="M419" s="101"/>
      <c r="N419" s="100"/>
      <c r="O419" s="101"/>
      <c r="P419" s="44" t="n">
        <f aca="false">SUBTOTAL(9,P420:P421)</f>
        <v>0</v>
      </c>
      <c r="Q419" s="102"/>
      <c r="R419" s="45" t="n">
        <f aca="false">SUBTOTAL(9,R420:R421)</f>
        <v>0</v>
      </c>
      <c r="S419" s="101"/>
      <c r="T419" s="45" t="n">
        <f aca="false">SUBTOTAL(9,T420:T421)</f>
        <v>0</v>
      </c>
      <c r="U419" s="101"/>
      <c r="V419" s="44" t="n">
        <f aca="false">SUBTOTAL(9,V420:V421)</f>
        <v>0</v>
      </c>
      <c r="W419" s="44" t="n">
        <f aca="false">SUBTOTAL(9,W420:W421)</f>
        <v>0</v>
      </c>
      <c r="X419" s="103"/>
      <c r="Y419" s="26"/>
      <c r="Z419" s="26"/>
    </row>
    <row r="420" s="104" customFormat="true" ht="14.15" hidden="false" customHeight="false" outlineLevel="4" collapsed="false">
      <c r="F420" s="105" t="n">
        <v>9</v>
      </c>
      <c r="G420" s="106" t="s">
        <v>777</v>
      </c>
      <c r="H420" s="107" t="s">
        <v>800</v>
      </c>
      <c r="I420" s="107"/>
      <c r="J420" s="108" t="s">
        <v>801</v>
      </c>
      <c r="K420" s="106" t="s">
        <v>780</v>
      </c>
      <c r="L420" s="109" t="n">
        <v>1</v>
      </c>
      <c r="M420" s="110" t="n">
        <v>0</v>
      </c>
      <c r="N420" s="109" t="n">
        <f aca="false">L420*(1+M420/100)</f>
        <v>1</v>
      </c>
      <c r="O420" s="111" t="n">
        <v>0</v>
      </c>
      <c r="P420" s="112" t="n">
        <f aca="false">N420*O420</f>
        <v>0</v>
      </c>
      <c r="Q420" s="113"/>
      <c r="R420" s="110" t="n">
        <f aca="false">N420*Q420</f>
        <v>0</v>
      </c>
      <c r="S420" s="113"/>
      <c r="T420" s="110" t="n">
        <f aca="false">N420*S420</f>
        <v>0</v>
      </c>
      <c r="U420" s="112" t="n">
        <v>21</v>
      </c>
      <c r="V420" s="112" t="n">
        <f aca="false">P420*(U420/100)</f>
        <v>0</v>
      </c>
      <c r="W420" s="112" t="n">
        <f aca="false">P420+V420</f>
        <v>0</v>
      </c>
      <c r="X420" s="108"/>
      <c r="Y420" s="107" t="s">
        <v>781</v>
      </c>
      <c r="Z420" s="107" t="s">
        <v>802</v>
      </c>
    </row>
    <row r="421" customFormat="false" ht="12.75" hidden="false" customHeight="false" outlineLevel="4" collapsed="false"/>
  </sheetData>
  <sheetProtection sheet="true" password="cc01" objects="true" scenarios="true"/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" zeroHeight="false" outlineLevelRow="0" outlineLevelCol="0"/>
  <cols>
    <col collapsed="false" customWidth="true" hidden="false" outlineLevel="0" max="1" min="1" style="114" width="3.87"/>
    <col collapsed="false" customWidth="true" hidden="false" outlineLevel="0" max="2" min="2" style="115" width="11.08"/>
    <col collapsed="false" customWidth="true" hidden="false" outlineLevel="0" max="3" min="3" style="115" width="74.69"/>
    <col collapsed="false" customWidth="true" hidden="false" outlineLevel="0" max="4" min="4" style="115" width="6.27"/>
    <col collapsed="false" customWidth="true" hidden="false" outlineLevel="0" max="5" min="5" style="116" width="9.08"/>
    <col collapsed="false" customWidth="true" hidden="false" outlineLevel="0" max="6" min="6" style="117" width="10.68"/>
    <col collapsed="false" customWidth="true" hidden="false" outlineLevel="0" max="7" min="7" style="117" width="14.29"/>
    <col collapsed="false" customWidth="true" hidden="false" outlineLevel="0" max="8" min="8" style="116" width="10.68"/>
    <col collapsed="false" customWidth="false" hidden="false" outlineLevel="0" max="257" min="9" style="118" width="8.41"/>
  </cols>
  <sheetData>
    <row r="1" s="120" customFormat="true" ht="27.75" hidden="false" customHeight="true" outlineLevel="0" collapsed="false">
      <c r="A1" s="119" t="s">
        <v>803</v>
      </c>
      <c r="B1" s="119"/>
      <c r="C1" s="119"/>
      <c r="D1" s="119"/>
      <c r="E1" s="119"/>
      <c r="F1" s="119"/>
      <c r="G1" s="119"/>
      <c r="H1" s="119"/>
    </row>
    <row r="2" s="120" customFormat="true" ht="12.75" hidden="false" customHeight="true" outlineLevel="0" collapsed="false">
      <c r="A2" s="121" t="s">
        <v>804</v>
      </c>
      <c r="B2" s="121"/>
      <c r="C2" s="121"/>
      <c r="D2" s="121"/>
      <c r="E2" s="121"/>
      <c r="F2" s="121"/>
      <c r="G2" s="121"/>
      <c r="H2" s="121"/>
    </row>
    <row r="3" s="120" customFormat="true" ht="12.75" hidden="false" customHeight="true" outlineLevel="0" collapsed="false">
      <c r="A3" s="121" t="s">
        <v>805</v>
      </c>
      <c r="B3" s="121"/>
      <c r="C3" s="121"/>
      <c r="D3" s="121"/>
      <c r="E3" s="121"/>
      <c r="F3" s="121"/>
      <c r="G3" s="121"/>
      <c r="H3" s="121"/>
    </row>
    <row r="4" s="120" customFormat="true" ht="13.5" hidden="false" customHeight="true" outlineLevel="0" collapsed="false">
      <c r="A4" s="122"/>
      <c r="B4" s="121"/>
      <c r="C4" s="122"/>
      <c r="D4" s="121"/>
      <c r="E4" s="121"/>
      <c r="F4" s="121"/>
      <c r="G4" s="121"/>
      <c r="H4" s="121"/>
    </row>
    <row r="5" s="120" customFormat="true" ht="6.75" hidden="false" customHeight="true" outlineLevel="0" collapsed="false">
      <c r="A5" s="123"/>
      <c r="B5" s="124"/>
      <c r="C5" s="125"/>
      <c r="D5" s="124"/>
      <c r="E5" s="126"/>
      <c r="F5" s="127"/>
      <c r="G5" s="127"/>
      <c r="H5" s="128"/>
    </row>
    <row r="6" s="120" customFormat="true" ht="12.75" hidden="false" customHeight="true" outlineLevel="0" collapsed="false">
      <c r="A6" s="129" t="s">
        <v>806</v>
      </c>
      <c r="B6" s="129"/>
      <c r="C6" s="129"/>
      <c r="D6" s="129"/>
      <c r="E6" s="129"/>
      <c r="F6" s="129"/>
      <c r="G6" s="129"/>
      <c r="H6" s="129"/>
    </row>
    <row r="7" s="120" customFormat="true" ht="12.75" hidden="false" customHeight="true" outlineLevel="0" collapsed="false">
      <c r="A7" s="129" t="s">
        <v>807</v>
      </c>
      <c r="B7" s="129"/>
      <c r="C7" s="129"/>
      <c r="D7" s="129"/>
      <c r="E7" s="129"/>
      <c r="F7" s="129"/>
      <c r="G7" s="129" t="s">
        <v>808</v>
      </c>
      <c r="H7" s="129"/>
    </row>
    <row r="8" s="120" customFormat="true" ht="12.75" hidden="false" customHeight="true" outlineLevel="0" collapsed="false">
      <c r="A8" s="129" t="s">
        <v>809</v>
      </c>
      <c r="B8" s="130"/>
      <c r="C8" s="130"/>
      <c r="D8" s="130"/>
      <c r="E8" s="131"/>
      <c r="F8" s="132"/>
      <c r="G8" s="129" t="s">
        <v>810</v>
      </c>
      <c r="H8" s="131"/>
    </row>
    <row r="9" s="120" customFormat="true" ht="6.7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</row>
    <row r="10" s="120" customFormat="true" ht="28.5" hidden="false" customHeight="true" outlineLevel="0" collapsed="false">
      <c r="A10" s="134" t="s">
        <v>811</v>
      </c>
      <c r="B10" s="134" t="s">
        <v>812</v>
      </c>
      <c r="C10" s="134" t="s">
        <v>12</v>
      </c>
      <c r="D10" s="134" t="s">
        <v>23</v>
      </c>
      <c r="E10" s="134" t="s">
        <v>813</v>
      </c>
      <c r="F10" s="134" t="s">
        <v>814</v>
      </c>
      <c r="G10" s="134" t="s">
        <v>815</v>
      </c>
      <c r="H10" s="134" t="s">
        <v>816</v>
      </c>
    </row>
    <row r="11" s="120" customFormat="true" ht="12.75" hidden="true" customHeight="true" outlineLevel="0" collapsed="false">
      <c r="A11" s="134" t="s">
        <v>817</v>
      </c>
      <c r="B11" s="134" t="s">
        <v>818</v>
      </c>
      <c r="C11" s="134" t="s">
        <v>819</v>
      </c>
      <c r="D11" s="134" t="s">
        <v>820</v>
      </c>
      <c r="E11" s="134" t="s">
        <v>821</v>
      </c>
      <c r="F11" s="134" t="s">
        <v>822</v>
      </c>
      <c r="G11" s="134" t="s">
        <v>823</v>
      </c>
      <c r="H11" s="134" t="s">
        <v>824</v>
      </c>
    </row>
    <row r="12" s="120" customFormat="true" ht="28.5" hidden="false" customHeight="true" outlineLevel="0" collapsed="false">
      <c r="A12" s="135"/>
      <c r="B12" s="136" t="s">
        <v>825</v>
      </c>
      <c r="C12" s="136" t="s">
        <v>826</v>
      </c>
      <c r="D12" s="136"/>
      <c r="E12" s="137"/>
      <c r="F12" s="138"/>
      <c r="G12" s="138" t="n">
        <f aca="false">SUM(G13:G18)</f>
        <v>0</v>
      </c>
      <c r="H12" s="137" t="n">
        <v>0.01684</v>
      </c>
    </row>
    <row r="13" s="120" customFormat="true" ht="13.5" hidden="false" customHeight="true" outlineLevel="0" collapsed="false">
      <c r="A13" s="139" t="n">
        <v>1</v>
      </c>
      <c r="B13" s="140" t="s">
        <v>827</v>
      </c>
      <c r="C13" s="140" t="s">
        <v>828</v>
      </c>
      <c r="D13" s="140" t="s">
        <v>81</v>
      </c>
      <c r="E13" s="141" t="n">
        <v>2</v>
      </c>
      <c r="F13" s="142"/>
      <c r="G13" s="143" t="n">
        <f aca="false">E13*F13</f>
        <v>0</v>
      </c>
      <c r="H13" s="141" t="n">
        <v>0.0036</v>
      </c>
    </row>
    <row r="14" s="120" customFormat="true" ht="13.5" hidden="false" customHeight="true" outlineLevel="0" collapsed="false">
      <c r="A14" s="139" t="n">
        <v>2</v>
      </c>
      <c r="B14" s="140" t="s">
        <v>829</v>
      </c>
      <c r="C14" s="140" t="s">
        <v>830</v>
      </c>
      <c r="D14" s="140" t="s">
        <v>81</v>
      </c>
      <c r="E14" s="141" t="n">
        <v>2</v>
      </c>
      <c r="F14" s="142"/>
      <c r="G14" s="143" t="n">
        <f aca="false">E14*F14</f>
        <v>0</v>
      </c>
      <c r="H14" s="141" t="n">
        <v>0.00202</v>
      </c>
    </row>
    <row r="15" s="120" customFormat="true" ht="13.5" hidden="false" customHeight="true" outlineLevel="0" collapsed="false">
      <c r="A15" s="139" t="n">
        <v>3</v>
      </c>
      <c r="B15" s="140" t="s">
        <v>831</v>
      </c>
      <c r="C15" s="140" t="s">
        <v>832</v>
      </c>
      <c r="D15" s="140" t="s">
        <v>833</v>
      </c>
      <c r="E15" s="141" t="n">
        <v>6</v>
      </c>
      <c r="F15" s="142"/>
      <c r="G15" s="143" t="n">
        <f aca="false">E15*F15</f>
        <v>0</v>
      </c>
      <c r="H15" s="141" t="n">
        <v>0.0021</v>
      </c>
    </row>
    <row r="16" s="120" customFormat="true" ht="13.5" hidden="false" customHeight="true" outlineLevel="0" collapsed="false">
      <c r="A16" s="139" t="n">
        <v>4</v>
      </c>
      <c r="B16" s="140" t="s">
        <v>834</v>
      </c>
      <c r="C16" s="140" t="s">
        <v>835</v>
      </c>
      <c r="D16" s="140" t="s">
        <v>833</v>
      </c>
      <c r="E16" s="141" t="n">
        <v>8</v>
      </c>
      <c r="F16" s="142"/>
      <c r="G16" s="143" t="n">
        <f aca="false">E16*F16</f>
        <v>0</v>
      </c>
      <c r="H16" s="141" t="n">
        <v>0.00912</v>
      </c>
    </row>
    <row r="17" s="120" customFormat="true" ht="13.5" hidden="false" customHeight="true" outlineLevel="0" collapsed="false">
      <c r="A17" s="139" t="n">
        <v>5</v>
      </c>
      <c r="B17" s="140" t="s">
        <v>836</v>
      </c>
      <c r="C17" s="140" t="s">
        <v>837</v>
      </c>
      <c r="D17" s="140" t="s">
        <v>833</v>
      </c>
      <c r="E17" s="141" t="n">
        <v>36</v>
      </c>
      <c r="F17" s="142"/>
      <c r="G17" s="143" t="n">
        <f aca="false">E17*F17</f>
        <v>0</v>
      </c>
      <c r="H17" s="141" t="n">
        <v>0</v>
      </c>
    </row>
    <row r="18" s="120" customFormat="true" ht="13.5" hidden="false" customHeight="true" outlineLevel="0" collapsed="false">
      <c r="A18" s="139" t="n">
        <v>6</v>
      </c>
      <c r="B18" s="140" t="s">
        <v>838</v>
      </c>
      <c r="C18" s="140" t="s">
        <v>839</v>
      </c>
      <c r="D18" s="140" t="s">
        <v>840</v>
      </c>
      <c r="E18" s="141" t="n">
        <v>0.017</v>
      </c>
      <c r="F18" s="142"/>
      <c r="G18" s="143" t="n">
        <f aca="false">E18*F18</f>
        <v>0</v>
      </c>
      <c r="H18" s="141" t="n">
        <v>0</v>
      </c>
    </row>
    <row r="19" s="120" customFormat="true" ht="28.5" hidden="false" customHeight="true" outlineLevel="0" collapsed="false">
      <c r="A19" s="135"/>
      <c r="B19" s="136" t="s">
        <v>841</v>
      </c>
      <c r="C19" s="136" t="s">
        <v>842</v>
      </c>
      <c r="D19" s="136"/>
      <c r="E19" s="137"/>
      <c r="F19" s="138"/>
      <c r="G19" s="138" t="n">
        <f aca="false">SUM(G20:G33)</f>
        <v>0</v>
      </c>
      <c r="H19" s="137" t="n">
        <v>0.08824</v>
      </c>
    </row>
    <row r="20" s="120" customFormat="true" ht="13.5" hidden="false" customHeight="true" outlineLevel="0" collapsed="false">
      <c r="A20" s="139" t="n">
        <v>7</v>
      </c>
      <c r="B20" s="140" t="s">
        <v>843</v>
      </c>
      <c r="C20" s="140" t="s">
        <v>844</v>
      </c>
      <c r="D20" s="140" t="s">
        <v>355</v>
      </c>
      <c r="E20" s="141" t="n">
        <v>2</v>
      </c>
      <c r="F20" s="142"/>
      <c r="G20" s="143" t="n">
        <f aca="false">E20*F20</f>
        <v>0</v>
      </c>
      <c r="H20" s="141" t="n">
        <v>0.01296</v>
      </c>
    </row>
    <row r="21" s="120" customFormat="true" ht="13.5" hidden="false" customHeight="true" outlineLevel="0" collapsed="false">
      <c r="A21" s="139" t="n">
        <v>8</v>
      </c>
      <c r="B21" s="140" t="s">
        <v>845</v>
      </c>
      <c r="C21" s="140" t="s">
        <v>846</v>
      </c>
      <c r="D21" s="140" t="s">
        <v>81</v>
      </c>
      <c r="E21" s="141" t="n">
        <v>2</v>
      </c>
      <c r="F21" s="142"/>
      <c r="G21" s="143" t="n">
        <f aca="false">E21*F21</f>
        <v>0</v>
      </c>
      <c r="H21" s="141" t="n">
        <v>0.0031</v>
      </c>
    </row>
    <row r="22" s="120" customFormat="true" ht="13.5" hidden="false" customHeight="true" outlineLevel="0" collapsed="false">
      <c r="A22" s="139" t="n">
        <v>9</v>
      </c>
      <c r="B22" s="140" t="s">
        <v>847</v>
      </c>
      <c r="C22" s="140" t="s">
        <v>848</v>
      </c>
      <c r="D22" s="140" t="s">
        <v>833</v>
      </c>
      <c r="E22" s="141" t="n">
        <v>8</v>
      </c>
      <c r="F22" s="142"/>
      <c r="G22" s="143" t="n">
        <f aca="false">E22*F22</f>
        <v>0</v>
      </c>
      <c r="H22" s="141" t="n">
        <v>0.00528</v>
      </c>
    </row>
    <row r="23" s="120" customFormat="true" ht="13.5" hidden="false" customHeight="true" outlineLevel="0" collapsed="false">
      <c r="A23" s="139" t="n">
        <v>10</v>
      </c>
      <c r="B23" s="140" t="s">
        <v>849</v>
      </c>
      <c r="C23" s="140" t="s">
        <v>850</v>
      </c>
      <c r="D23" s="140" t="s">
        <v>833</v>
      </c>
      <c r="E23" s="141" t="n">
        <v>18</v>
      </c>
      <c r="F23" s="142"/>
      <c r="G23" s="143" t="n">
        <f aca="false">E23*F23</f>
        <v>0</v>
      </c>
      <c r="H23" s="141" t="n">
        <v>0.01638</v>
      </c>
    </row>
    <row r="24" s="120" customFormat="true" ht="13.5" hidden="false" customHeight="true" outlineLevel="0" collapsed="false">
      <c r="A24" s="139" t="n">
        <v>11</v>
      </c>
      <c r="B24" s="140" t="s">
        <v>851</v>
      </c>
      <c r="C24" s="140" t="s">
        <v>852</v>
      </c>
      <c r="D24" s="140" t="s">
        <v>833</v>
      </c>
      <c r="E24" s="141" t="n">
        <v>26</v>
      </c>
      <c r="F24" s="142"/>
      <c r="G24" s="143" t="n">
        <f aca="false">E24*F24</f>
        <v>0</v>
      </c>
      <c r="H24" s="141" t="n">
        <v>0.03094</v>
      </c>
    </row>
    <row r="25" s="120" customFormat="true" ht="13.5" hidden="false" customHeight="true" outlineLevel="0" collapsed="false">
      <c r="A25" s="139" t="n">
        <v>12</v>
      </c>
      <c r="B25" s="140" t="s">
        <v>853</v>
      </c>
      <c r="C25" s="140" t="s">
        <v>854</v>
      </c>
      <c r="D25" s="140" t="s">
        <v>833</v>
      </c>
      <c r="E25" s="141" t="n">
        <v>8</v>
      </c>
      <c r="F25" s="142"/>
      <c r="G25" s="143" t="n">
        <f aca="false">E25*F25</f>
        <v>0</v>
      </c>
      <c r="H25" s="141" t="n">
        <v>0.0004</v>
      </c>
    </row>
    <row r="26" s="120" customFormat="true" ht="13.5" hidden="false" customHeight="true" outlineLevel="0" collapsed="false">
      <c r="A26" s="139" t="n">
        <v>13</v>
      </c>
      <c r="B26" s="140" t="s">
        <v>855</v>
      </c>
      <c r="C26" s="140" t="s">
        <v>856</v>
      </c>
      <c r="D26" s="140" t="s">
        <v>833</v>
      </c>
      <c r="E26" s="141" t="n">
        <v>44</v>
      </c>
      <c r="F26" s="142"/>
      <c r="G26" s="143" t="n">
        <f aca="false">E26*F26</f>
        <v>0</v>
      </c>
      <c r="H26" s="141" t="n">
        <v>0.00308</v>
      </c>
    </row>
    <row r="27" s="120" customFormat="true" ht="13.5" hidden="false" customHeight="true" outlineLevel="0" collapsed="false">
      <c r="A27" s="139" t="n">
        <v>14</v>
      </c>
      <c r="B27" s="140" t="s">
        <v>857</v>
      </c>
      <c r="C27" s="140" t="s">
        <v>858</v>
      </c>
      <c r="D27" s="140" t="s">
        <v>81</v>
      </c>
      <c r="E27" s="141" t="n">
        <v>1</v>
      </c>
      <c r="F27" s="142"/>
      <c r="G27" s="143" t="n">
        <f aca="false">E27*F27</f>
        <v>0</v>
      </c>
      <c r="H27" s="141" t="n">
        <v>0.00017</v>
      </c>
    </row>
    <row r="28" s="120" customFormat="true" ht="13.5" hidden="false" customHeight="true" outlineLevel="0" collapsed="false">
      <c r="A28" s="139" t="n">
        <v>15</v>
      </c>
      <c r="B28" s="140" t="s">
        <v>859</v>
      </c>
      <c r="C28" s="140" t="s">
        <v>860</v>
      </c>
      <c r="D28" s="140" t="s">
        <v>355</v>
      </c>
      <c r="E28" s="141" t="n">
        <v>3</v>
      </c>
      <c r="F28" s="142"/>
      <c r="G28" s="143" t="n">
        <f aca="false">E28*F28</f>
        <v>0</v>
      </c>
      <c r="H28" s="141" t="n">
        <v>0.00063</v>
      </c>
    </row>
    <row r="29" s="120" customFormat="true" ht="13.5" hidden="false" customHeight="true" outlineLevel="0" collapsed="false">
      <c r="A29" s="139" t="n">
        <v>16</v>
      </c>
      <c r="B29" s="140" t="s">
        <v>861</v>
      </c>
      <c r="C29" s="140" t="s">
        <v>862</v>
      </c>
      <c r="D29" s="140" t="s">
        <v>81</v>
      </c>
      <c r="E29" s="141" t="n">
        <v>4</v>
      </c>
      <c r="F29" s="142"/>
      <c r="G29" s="143" t="n">
        <f aca="false">E29*F29</f>
        <v>0</v>
      </c>
      <c r="H29" s="141" t="n">
        <v>0.00072</v>
      </c>
    </row>
    <row r="30" s="120" customFormat="true" ht="13.5" hidden="false" customHeight="true" outlineLevel="0" collapsed="false">
      <c r="A30" s="139" t="n">
        <v>17</v>
      </c>
      <c r="B30" s="140" t="s">
        <v>863</v>
      </c>
      <c r="C30" s="140" t="s">
        <v>864</v>
      </c>
      <c r="D30" s="140" t="s">
        <v>81</v>
      </c>
      <c r="E30" s="141" t="n">
        <v>2</v>
      </c>
      <c r="F30" s="142"/>
      <c r="G30" s="143" t="n">
        <f aca="false">E30*F30</f>
        <v>0</v>
      </c>
      <c r="H30" s="141" t="n">
        <v>0.00114</v>
      </c>
    </row>
    <row r="31" s="120" customFormat="true" ht="13.5" hidden="false" customHeight="true" outlineLevel="0" collapsed="false">
      <c r="A31" s="139" t="n">
        <v>18</v>
      </c>
      <c r="B31" s="140" t="s">
        <v>865</v>
      </c>
      <c r="C31" s="140" t="s">
        <v>866</v>
      </c>
      <c r="D31" s="140" t="s">
        <v>833</v>
      </c>
      <c r="E31" s="141" t="n">
        <v>68</v>
      </c>
      <c r="F31" s="142"/>
      <c r="G31" s="143" t="n">
        <f aca="false">E31*F31</f>
        <v>0</v>
      </c>
      <c r="H31" s="141" t="n">
        <v>0.01292</v>
      </c>
    </row>
    <row r="32" s="120" customFormat="true" ht="13.5" hidden="false" customHeight="true" outlineLevel="0" collapsed="false">
      <c r="A32" s="139" t="n">
        <v>19</v>
      </c>
      <c r="B32" s="140" t="s">
        <v>867</v>
      </c>
      <c r="C32" s="140" t="s">
        <v>868</v>
      </c>
      <c r="D32" s="140" t="s">
        <v>833</v>
      </c>
      <c r="E32" s="141" t="n">
        <v>52</v>
      </c>
      <c r="F32" s="142"/>
      <c r="G32" s="143" t="n">
        <f aca="false">E32*F32</f>
        <v>0</v>
      </c>
      <c r="H32" s="141" t="n">
        <v>0.00052</v>
      </c>
    </row>
    <row r="33" s="120" customFormat="true" ht="13.5" hidden="false" customHeight="true" outlineLevel="0" collapsed="false">
      <c r="A33" s="139" t="n">
        <v>20</v>
      </c>
      <c r="B33" s="140" t="s">
        <v>869</v>
      </c>
      <c r="C33" s="140" t="s">
        <v>870</v>
      </c>
      <c r="D33" s="140" t="s">
        <v>840</v>
      </c>
      <c r="E33" s="141" t="n">
        <v>0.088</v>
      </c>
      <c r="F33" s="142"/>
      <c r="G33" s="143" t="n">
        <f aca="false">E33*F33</f>
        <v>0</v>
      </c>
      <c r="H33" s="141" t="n">
        <v>0</v>
      </c>
    </row>
    <row r="34" s="120" customFormat="true" ht="28.5" hidden="false" customHeight="true" outlineLevel="0" collapsed="false">
      <c r="A34" s="135"/>
      <c r="B34" s="136" t="s">
        <v>871</v>
      </c>
      <c r="C34" s="136" t="s">
        <v>872</v>
      </c>
      <c r="D34" s="136"/>
      <c r="E34" s="137"/>
      <c r="F34" s="138"/>
      <c r="G34" s="138" t="n">
        <f aca="false">SUM(G35:G42)</f>
        <v>0</v>
      </c>
      <c r="H34" s="137" t="n">
        <v>0.04717</v>
      </c>
    </row>
    <row r="35" s="120" customFormat="true" ht="13.5" hidden="false" customHeight="true" outlineLevel="0" collapsed="false">
      <c r="A35" s="139" t="n">
        <v>21</v>
      </c>
      <c r="B35" s="140" t="s">
        <v>873</v>
      </c>
      <c r="C35" s="140" t="s">
        <v>874</v>
      </c>
      <c r="D35" s="140" t="s">
        <v>355</v>
      </c>
      <c r="E35" s="141" t="n">
        <v>1</v>
      </c>
      <c r="F35" s="142"/>
      <c r="G35" s="143" t="n">
        <f aca="false">E35*F35</f>
        <v>0</v>
      </c>
      <c r="H35" s="141" t="n">
        <v>0.00362</v>
      </c>
    </row>
    <row r="36" s="120" customFormat="true" ht="13.5" hidden="false" customHeight="true" outlineLevel="0" collapsed="false">
      <c r="A36" s="139" t="n">
        <v>22</v>
      </c>
      <c r="B36" s="140" t="s">
        <v>875</v>
      </c>
      <c r="C36" s="140" t="s">
        <v>876</v>
      </c>
      <c r="D36" s="140" t="s">
        <v>355</v>
      </c>
      <c r="E36" s="141" t="n">
        <v>1</v>
      </c>
      <c r="F36" s="142"/>
      <c r="G36" s="143" t="n">
        <f aca="false">E36*F36</f>
        <v>0</v>
      </c>
      <c r="H36" s="141" t="n">
        <v>0.01799</v>
      </c>
    </row>
    <row r="37" s="120" customFormat="true" ht="13.5" hidden="false" customHeight="true" outlineLevel="0" collapsed="false">
      <c r="A37" s="139" t="n">
        <v>23</v>
      </c>
      <c r="B37" s="140" t="s">
        <v>877</v>
      </c>
      <c r="C37" s="140" t="s">
        <v>878</v>
      </c>
      <c r="D37" s="140" t="s">
        <v>355</v>
      </c>
      <c r="E37" s="141" t="n">
        <v>1</v>
      </c>
      <c r="F37" s="142"/>
      <c r="G37" s="143" t="n">
        <f aca="false">E37*F37</f>
        <v>0</v>
      </c>
      <c r="H37" s="141" t="n">
        <v>0.0147</v>
      </c>
    </row>
    <row r="38" s="120" customFormat="true" ht="13.5" hidden="false" customHeight="true" outlineLevel="0" collapsed="false">
      <c r="A38" s="139" t="n">
        <v>24</v>
      </c>
      <c r="B38" s="140" t="s">
        <v>879</v>
      </c>
      <c r="C38" s="140" t="s">
        <v>880</v>
      </c>
      <c r="D38" s="140" t="s">
        <v>355</v>
      </c>
      <c r="E38" s="141" t="n">
        <v>1</v>
      </c>
      <c r="F38" s="142"/>
      <c r="G38" s="143" t="n">
        <f aca="false">E38*F38</f>
        <v>0</v>
      </c>
      <c r="H38" s="141" t="n">
        <v>0.00196</v>
      </c>
    </row>
    <row r="39" s="120" customFormat="true" ht="13.5" hidden="false" customHeight="true" outlineLevel="0" collapsed="false">
      <c r="A39" s="139" t="n">
        <v>25</v>
      </c>
      <c r="B39" s="140" t="s">
        <v>881</v>
      </c>
      <c r="C39" s="140" t="s">
        <v>882</v>
      </c>
      <c r="D39" s="140" t="s">
        <v>355</v>
      </c>
      <c r="E39" s="141" t="n">
        <v>1</v>
      </c>
      <c r="F39" s="142"/>
      <c r="G39" s="143" t="n">
        <f aca="false">E39*F39</f>
        <v>0</v>
      </c>
      <c r="H39" s="141" t="n">
        <v>0.00196</v>
      </c>
    </row>
    <row r="40" s="120" customFormat="true" ht="13.5" hidden="false" customHeight="true" outlineLevel="0" collapsed="false">
      <c r="A40" s="139" t="n">
        <v>26</v>
      </c>
      <c r="B40" s="140" t="s">
        <v>883</v>
      </c>
      <c r="C40" s="140" t="s">
        <v>884</v>
      </c>
      <c r="D40" s="140" t="s">
        <v>355</v>
      </c>
      <c r="E40" s="141" t="n">
        <v>2</v>
      </c>
      <c r="F40" s="142"/>
      <c r="G40" s="143" t="n">
        <f aca="false">E40*F40</f>
        <v>0</v>
      </c>
      <c r="H40" s="141" t="n">
        <v>0.006</v>
      </c>
    </row>
    <row r="41" s="120" customFormat="true" ht="13.5" hidden="false" customHeight="true" outlineLevel="0" collapsed="false">
      <c r="A41" s="139" t="n">
        <v>27</v>
      </c>
      <c r="B41" s="140" t="s">
        <v>885</v>
      </c>
      <c r="C41" s="140" t="s">
        <v>886</v>
      </c>
      <c r="D41" s="140" t="s">
        <v>81</v>
      </c>
      <c r="E41" s="141" t="n">
        <v>2</v>
      </c>
      <c r="F41" s="142"/>
      <c r="G41" s="143" t="n">
        <f aca="false">E41*F41</f>
        <v>0</v>
      </c>
      <c r="H41" s="141" t="n">
        <v>0.00094</v>
      </c>
    </row>
    <row r="42" s="120" customFormat="true" ht="13.5" hidden="false" customHeight="true" outlineLevel="0" collapsed="false">
      <c r="A42" s="139" t="n">
        <v>28</v>
      </c>
      <c r="B42" s="140" t="s">
        <v>887</v>
      </c>
      <c r="C42" s="140" t="s">
        <v>888</v>
      </c>
      <c r="D42" s="140" t="s">
        <v>840</v>
      </c>
      <c r="E42" s="141" t="n">
        <v>0.047</v>
      </c>
      <c r="F42" s="142"/>
      <c r="G42" s="143" t="n">
        <f aca="false">E42*F42</f>
        <v>0</v>
      </c>
      <c r="H42" s="141" t="n">
        <v>0</v>
      </c>
    </row>
    <row r="43" s="120" customFormat="true" ht="28.5" hidden="false" customHeight="true" outlineLevel="0" collapsed="false">
      <c r="A43" s="135"/>
      <c r="B43" s="136" t="s">
        <v>594</v>
      </c>
      <c r="C43" s="136" t="s">
        <v>889</v>
      </c>
      <c r="D43" s="136"/>
      <c r="E43" s="137"/>
      <c r="F43" s="138"/>
      <c r="G43" s="138" t="n">
        <f aca="false">SUM(G44:G48)</f>
        <v>0</v>
      </c>
      <c r="H43" s="137" t="n">
        <v>0.04692</v>
      </c>
    </row>
    <row r="44" s="120" customFormat="true" ht="13.5" hidden="false" customHeight="true" outlineLevel="0" collapsed="false">
      <c r="A44" s="139" t="n">
        <v>29</v>
      </c>
      <c r="B44" s="140" t="s">
        <v>890</v>
      </c>
      <c r="C44" s="140" t="s">
        <v>891</v>
      </c>
      <c r="D44" s="140" t="s">
        <v>892</v>
      </c>
      <c r="E44" s="141" t="n">
        <v>28</v>
      </c>
      <c r="F44" s="142"/>
      <c r="G44" s="143" t="n">
        <f aca="false">E44*F44</f>
        <v>0</v>
      </c>
      <c r="H44" s="141" t="n">
        <v>0.00196</v>
      </c>
    </row>
    <row r="45" s="120" customFormat="true" ht="13.5" hidden="false" customHeight="true" outlineLevel="0" collapsed="false">
      <c r="A45" s="144" t="n">
        <v>30</v>
      </c>
      <c r="B45" s="145" t="s">
        <v>893</v>
      </c>
      <c r="C45" s="145" t="s">
        <v>894</v>
      </c>
      <c r="D45" s="145" t="s">
        <v>892</v>
      </c>
      <c r="E45" s="146" t="n">
        <v>28</v>
      </c>
      <c r="F45" s="147"/>
      <c r="G45" s="148" t="n">
        <f aca="false">E45*F45</f>
        <v>0</v>
      </c>
      <c r="H45" s="146" t="n">
        <v>0.028</v>
      </c>
    </row>
    <row r="46" s="120" customFormat="true" ht="13.5" hidden="false" customHeight="true" outlineLevel="0" collapsed="false">
      <c r="A46" s="139" t="n">
        <v>31</v>
      </c>
      <c r="B46" s="140" t="s">
        <v>895</v>
      </c>
      <c r="C46" s="140" t="s">
        <v>896</v>
      </c>
      <c r="D46" s="140" t="s">
        <v>892</v>
      </c>
      <c r="E46" s="141" t="n">
        <v>16</v>
      </c>
      <c r="F46" s="142"/>
      <c r="G46" s="143" t="n">
        <f aca="false">E46*F46</f>
        <v>0</v>
      </c>
      <c r="H46" s="141" t="n">
        <v>0.00096</v>
      </c>
    </row>
    <row r="47" s="120" customFormat="true" ht="13.5" hidden="false" customHeight="true" outlineLevel="0" collapsed="false">
      <c r="A47" s="144" t="n">
        <v>32</v>
      </c>
      <c r="B47" s="145" t="s">
        <v>897</v>
      </c>
      <c r="C47" s="145" t="s">
        <v>898</v>
      </c>
      <c r="D47" s="145" t="s">
        <v>892</v>
      </c>
      <c r="E47" s="146" t="n">
        <v>16</v>
      </c>
      <c r="F47" s="147"/>
      <c r="G47" s="148" t="n">
        <f aca="false">E47*F47</f>
        <v>0</v>
      </c>
      <c r="H47" s="146" t="n">
        <v>0.016</v>
      </c>
    </row>
    <row r="48" s="120" customFormat="true" ht="13.5" hidden="false" customHeight="true" outlineLevel="0" collapsed="false">
      <c r="A48" s="139" t="n">
        <v>33</v>
      </c>
      <c r="B48" s="140" t="s">
        <v>899</v>
      </c>
      <c r="C48" s="140" t="s">
        <v>900</v>
      </c>
      <c r="D48" s="140" t="s">
        <v>840</v>
      </c>
      <c r="E48" s="141" t="n">
        <v>0.047</v>
      </c>
      <c r="F48" s="142"/>
      <c r="G48" s="143" t="n">
        <f aca="false">E48*F48</f>
        <v>0</v>
      </c>
      <c r="H48" s="141" t="n">
        <v>0</v>
      </c>
    </row>
    <row r="49" s="120" customFormat="true" ht="30.75" hidden="false" customHeight="true" outlineLevel="0" collapsed="false">
      <c r="A49" s="149"/>
      <c r="B49" s="150" t="s">
        <v>901</v>
      </c>
      <c r="C49" s="150" t="s">
        <v>902</v>
      </c>
      <c r="D49" s="150"/>
      <c r="E49" s="151"/>
      <c r="F49" s="152"/>
      <c r="G49" s="152" t="n">
        <f aca="false">SUM(G50:G51)</f>
        <v>0</v>
      </c>
      <c r="H49" s="151" t="n">
        <v>0</v>
      </c>
    </row>
    <row r="50" s="120" customFormat="true" ht="13.5" hidden="false" customHeight="true" outlineLevel="0" collapsed="false">
      <c r="A50" s="139" t="n">
        <v>34</v>
      </c>
      <c r="B50" s="140" t="s">
        <v>50</v>
      </c>
      <c r="C50" s="140" t="s">
        <v>903</v>
      </c>
      <c r="D50" s="140" t="s">
        <v>758</v>
      </c>
      <c r="E50" s="141" t="n">
        <v>24</v>
      </c>
      <c r="F50" s="142"/>
      <c r="G50" s="143" t="n">
        <f aca="false">E50*F50</f>
        <v>0</v>
      </c>
      <c r="H50" s="141" t="n">
        <v>0</v>
      </c>
    </row>
    <row r="51" s="120" customFormat="true" ht="13.5" hidden="false" customHeight="true" outlineLevel="0" collapsed="false">
      <c r="A51" s="139" t="n">
        <v>35</v>
      </c>
      <c r="B51" s="140" t="s">
        <v>904</v>
      </c>
      <c r="C51" s="140" t="s">
        <v>905</v>
      </c>
      <c r="D51" s="140" t="s">
        <v>758</v>
      </c>
      <c r="E51" s="141" t="n">
        <v>48</v>
      </c>
      <c r="F51" s="142"/>
      <c r="G51" s="143" t="n">
        <f aca="false">E51*F51</f>
        <v>0</v>
      </c>
      <c r="H51" s="141" t="n">
        <v>0</v>
      </c>
    </row>
    <row r="52" s="120" customFormat="true" ht="30.75" hidden="false" customHeight="true" outlineLevel="0" collapsed="false">
      <c r="A52" s="153"/>
      <c r="B52" s="154"/>
      <c r="C52" s="154" t="s">
        <v>906</v>
      </c>
      <c r="D52" s="154"/>
      <c r="E52" s="155"/>
      <c r="F52" s="156"/>
      <c r="G52" s="157" t="n">
        <f aca="false">G12+G19+G34+G43+G49</f>
        <v>0</v>
      </c>
      <c r="H52" s="155" t="n">
        <v>0.19917</v>
      </c>
    </row>
  </sheetData>
  <sheetProtection sheet="true" password="cc01" objects="true" scenarios="true"/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" zeroHeight="false" outlineLevelRow="0" outlineLevelCol="0"/>
  <cols>
    <col collapsed="false" customWidth="true" hidden="false" outlineLevel="0" max="1" min="1" style="114" width="3.87"/>
    <col collapsed="false" customWidth="true" hidden="false" outlineLevel="0" max="2" min="2" style="115" width="11.08"/>
    <col collapsed="false" customWidth="true" hidden="false" outlineLevel="0" max="3" min="3" style="115" width="74.69"/>
    <col collapsed="false" customWidth="true" hidden="false" outlineLevel="0" max="4" min="4" style="115" width="6.27"/>
    <col collapsed="false" customWidth="true" hidden="false" outlineLevel="0" max="5" min="5" style="116" width="9.08"/>
    <col collapsed="false" customWidth="true" hidden="false" outlineLevel="0" max="6" min="6" style="117" width="10.68"/>
    <col collapsed="false" customWidth="true" hidden="false" outlineLevel="0" max="7" min="7" style="117" width="14.29"/>
    <col collapsed="false" customWidth="true" hidden="false" outlineLevel="0" max="8" min="8" style="116" width="10.68"/>
    <col collapsed="false" customWidth="false" hidden="false" outlineLevel="0" max="257" min="9" style="118" width="8.41"/>
  </cols>
  <sheetData>
    <row r="1" s="120" customFormat="true" ht="27.75" hidden="false" customHeight="true" outlineLevel="0" collapsed="false">
      <c r="A1" s="119" t="s">
        <v>803</v>
      </c>
      <c r="B1" s="119"/>
      <c r="C1" s="119"/>
      <c r="D1" s="119"/>
      <c r="E1" s="119"/>
      <c r="F1" s="119"/>
      <c r="G1" s="119"/>
      <c r="H1" s="119"/>
    </row>
    <row r="2" s="120" customFormat="true" ht="12.75" hidden="false" customHeight="true" outlineLevel="0" collapsed="false">
      <c r="A2" s="121" t="s">
        <v>804</v>
      </c>
      <c r="B2" s="121"/>
      <c r="C2" s="121"/>
      <c r="D2" s="121"/>
      <c r="E2" s="121"/>
      <c r="F2" s="121"/>
      <c r="G2" s="121"/>
      <c r="H2" s="121"/>
    </row>
    <row r="3" s="120" customFormat="true" ht="12.75" hidden="false" customHeight="true" outlineLevel="0" collapsed="false">
      <c r="A3" s="121" t="s">
        <v>907</v>
      </c>
      <c r="B3" s="121"/>
      <c r="C3" s="121"/>
      <c r="D3" s="121"/>
      <c r="E3" s="121"/>
      <c r="F3" s="121"/>
      <c r="G3" s="121"/>
      <c r="H3" s="121"/>
    </row>
    <row r="4" s="120" customFormat="true" ht="13.5" hidden="false" customHeight="true" outlineLevel="0" collapsed="false">
      <c r="A4" s="122"/>
      <c r="B4" s="121"/>
      <c r="C4" s="122"/>
      <c r="D4" s="121"/>
      <c r="E4" s="121"/>
      <c r="F4" s="121"/>
      <c r="G4" s="121"/>
      <c r="H4" s="121"/>
    </row>
    <row r="5" s="120" customFormat="true" ht="6.75" hidden="false" customHeight="true" outlineLevel="0" collapsed="false">
      <c r="A5" s="123"/>
      <c r="B5" s="124"/>
      <c r="C5" s="125"/>
      <c r="D5" s="124"/>
      <c r="E5" s="126"/>
      <c r="F5" s="127"/>
      <c r="G5" s="127"/>
      <c r="H5" s="128"/>
    </row>
    <row r="6" s="120" customFormat="true" ht="12.75" hidden="false" customHeight="true" outlineLevel="0" collapsed="false">
      <c r="A6" s="129" t="s">
        <v>806</v>
      </c>
      <c r="B6" s="129"/>
      <c r="C6" s="129"/>
      <c r="D6" s="129"/>
      <c r="E6" s="129"/>
      <c r="F6" s="129"/>
      <c r="G6" s="129"/>
      <c r="H6" s="129"/>
    </row>
    <row r="7" s="120" customFormat="true" ht="12.75" hidden="false" customHeight="true" outlineLevel="0" collapsed="false">
      <c r="A7" s="129" t="s">
        <v>908</v>
      </c>
      <c r="B7" s="129"/>
      <c r="C7" s="129"/>
      <c r="D7" s="129"/>
      <c r="E7" s="129"/>
      <c r="F7" s="129"/>
      <c r="G7" s="129" t="s">
        <v>909</v>
      </c>
      <c r="H7" s="129"/>
    </row>
    <row r="8" s="120" customFormat="true" ht="12.75" hidden="false" customHeight="true" outlineLevel="0" collapsed="false">
      <c r="A8" s="129" t="s">
        <v>809</v>
      </c>
      <c r="B8" s="130"/>
      <c r="C8" s="130"/>
      <c r="D8" s="130"/>
      <c r="E8" s="131"/>
      <c r="F8" s="132"/>
      <c r="G8" s="129" t="s">
        <v>810</v>
      </c>
      <c r="H8" s="131"/>
    </row>
    <row r="9" s="120" customFormat="true" ht="6.7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</row>
    <row r="10" s="120" customFormat="true" ht="28.5" hidden="false" customHeight="true" outlineLevel="0" collapsed="false">
      <c r="A10" s="134" t="s">
        <v>811</v>
      </c>
      <c r="B10" s="134" t="s">
        <v>812</v>
      </c>
      <c r="C10" s="134" t="s">
        <v>12</v>
      </c>
      <c r="D10" s="134" t="s">
        <v>23</v>
      </c>
      <c r="E10" s="134" t="s">
        <v>813</v>
      </c>
      <c r="F10" s="134" t="s">
        <v>814</v>
      </c>
      <c r="G10" s="134" t="s">
        <v>815</v>
      </c>
      <c r="H10" s="134" t="s">
        <v>816</v>
      </c>
    </row>
    <row r="11" s="120" customFormat="true" ht="12.75" hidden="true" customHeight="true" outlineLevel="0" collapsed="false">
      <c r="A11" s="134" t="s">
        <v>817</v>
      </c>
      <c r="B11" s="134" t="s">
        <v>818</v>
      </c>
      <c r="C11" s="134" t="s">
        <v>819</v>
      </c>
      <c r="D11" s="134" t="s">
        <v>820</v>
      </c>
      <c r="E11" s="134" t="s">
        <v>821</v>
      </c>
      <c r="F11" s="134" t="s">
        <v>822</v>
      </c>
      <c r="G11" s="134" t="s">
        <v>823</v>
      </c>
      <c r="H11" s="134" t="s">
        <v>824</v>
      </c>
    </row>
    <row r="12" s="120" customFormat="true" ht="28.5" hidden="false" customHeight="true" outlineLevel="0" collapsed="false">
      <c r="A12" s="135"/>
      <c r="B12" s="136" t="s">
        <v>523</v>
      </c>
      <c r="C12" s="136" t="s">
        <v>910</v>
      </c>
      <c r="D12" s="136"/>
      <c r="E12" s="137"/>
      <c r="F12" s="138"/>
      <c r="G12" s="138" t="n">
        <f aca="false">SUM(G13:G17)</f>
        <v>0</v>
      </c>
      <c r="H12" s="137" t="n">
        <v>0.014552</v>
      </c>
    </row>
    <row r="13" s="120" customFormat="true" ht="13.5" hidden="false" customHeight="true" outlineLevel="0" collapsed="false">
      <c r="A13" s="139" t="n">
        <v>1</v>
      </c>
      <c r="B13" s="140" t="s">
        <v>911</v>
      </c>
      <c r="C13" s="140" t="s">
        <v>912</v>
      </c>
      <c r="D13" s="140" t="s">
        <v>833</v>
      </c>
      <c r="E13" s="141" t="n">
        <v>90</v>
      </c>
      <c r="F13" s="142"/>
      <c r="G13" s="143" t="n">
        <f aca="false">E13*F13</f>
        <v>0</v>
      </c>
      <c r="H13" s="141" t="n">
        <v>0.009</v>
      </c>
    </row>
    <row r="14" s="120" customFormat="true" ht="13.5" hidden="false" customHeight="true" outlineLevel="0" collapsed="false">
      <c r="A14" s="144" t="n">
        <v>2</v>
      </c>
      <c r="B14" s="145" t="s">
        <v>913</v>
      </c>
      <c r="C14" s="145" t="s">
        <v>914</v>
      </c>
      <c r="D14" s="145" t="s">
        <v>833</v>
      </c>
      <c r="E14" s="146" t="n">
        <v>42</v>
      </c>
      <c r="F14" s="147"/>
      <c r="G14" s="148" t="n">
        <f aca="false">E14*F14</f>
        <v>0</v>
      </c>
      <c r="H14" s="146" t="n">
        <v>0.001428</v>
      </c>
    </row>
    <row r="15" s="120" customFormat="true" ht="13.5" hidden="false" customHeight="true" outlineLevel="0" collapsed="false">
      <c r="A15" s="144" t="n">
        <v>3</v>
      </c>
      <c r="B15" s="145" t="s">
        <v>915</v>
      </c>
      <c r="C15" s="145" t="s">
        <v>916</v>
      </c>
      <c r="D15" s="145" t="s">
        <v>833</v>
      </c>
      <c r="E15" s="146" t="n">
        <v>8</v>
      </c>
      <c r="F15" s="147"/>
      <c r="G15" s="148" t="n">
        <f aca="false">E15*F15</f>
        <v>0</v>
      </c>
      <c r="H15" s="146" t="n">
        <v>0.000344</v>
      </c>
    </row>
    <row r="16" s="120" customFormat="true" ht="13.5" hidden="false" customHeight="true" outlineLevel="0" collapsed="false">
      <c r="A16" s="144" t="n">
        <v>4</v>
      </c>
      <c r="B16" s="145" t="s">
        <v>917</v>
      </c>
      <c r="C16" s="145" t="s">
        <v>918</v>
      </c>
      <c r="D16" s="145" t="s">
        <v>833</v>
      </c>
      <c r="E16" s="146" t="n">
        <v>42</v>
      </c>
      <c r="F16" s="147"/>
      <c r="G16" s="148" t="n">
        <f aca="false">E16*F16</f>
        <v>0</v>
      </c>
      <c r="H16" s="146" t="n">
        <v>0.00378</v>
      </c>
    </row>
    <row r="17" s="120" customFormat="true" ht="13.5" hidden="false" customHeight="true" outlineLevel="0" collapsed="false">
      <c r="A17" s="139" t="n">
        <v>5</v>
      </c>
      <c r="B17" s="140" t="s">
        <v>919</v>
      </c>
      <c r="C17" s="140" t="s">
        <v>920</v>
      </c>
      <c r="D17" s="140" t="s">
        <v>840</v>
      </c>
      <c r="E17" s="141" t="n">
        <v>0.015</v>
      </c>
      <c r="F17" s="142"/>
      <c r="G17" s="143" t="n">
        <f aca="false">E17*F17</f>
        <v>0</v>
      </c>
      <c r="H17" s="141" t="n">
        <v>0</v>
      </c>
    </row>
    <row r="18" s="120" customFormat="true" ht="28.5" hidden="false" customHeight="true" outlineLevel="0" collapsed="false">
      <c r="A18" s="135"/>
      <c r="B18" s="136" t="s">
        <v>921</v>
      </c>
      <c r="C18" s="136" t="s">
        <v>922</v>
      </c>
      <c r="D18" s="136"/>
      <c r="E18" s="137"/>
      <c r="F18" s="138"/>
      <c r="G18" s="138" t="n">
        <f aca="false">SUM(G19:G31)</f>
        <v>0</v>
      </c>
      <c r="H18" s="137" t="n">
        <v>0.0762</v>
      </c>
    </row>
    <row r="19" s="120" customFormat="true" ht="13.5" hidden="false" customHeight="true" outlineLevel="0" collapsed="false">
      <c r="A19" s="139" t="n">
        <v>6</v>
      </c>
      <c r="B19" s="140" t="s">
        <v>923</v>
      </c>
      <c r="C19" s="140" t="s">
        <v>924</v>
      </c>
      <c r="D19" s="140" t="s">
        <v>758</v>
      </c>
      <c r="E19" s="141" t="n">
        <v>24</v>
      </c>
      <c r="F19" s="142"/>
      <c r="G19" s="143" t="n">
        <f aca="false">E19*F19</f>
        <v>0</v>
      </c>
      <c r="H19" s="141" t="n">
        <v>0</v>
      </c>
    </row>
    <row r="20" s="120" customFormat="true" ht="13.5" hidden="false" customHeight="true" outlineLevel="0" collapsed="false">
      <c r="A20" s="139" t="n">
        <v>7</v>
      </c>
      <c r="B20" s="140" t="s">
        <v>925</v>
      </c>
      <c r="C20" s="140" t="s">
        <v>926</v>
      </c>
      <c r="D20" s="140" t="s">
        <v>758</v>
      </c>
      <c r="E20" s="141" t="n">
        <v>6</v>
      </c>
      <c r="F20" s="142"/>
      <c r="G20" s="143" t="n">
        <f aca="false">E20*F20</f>
        <v>0</v>
      </c>
      <c r="H20" s="141" t="n">
        <v>0</v>
      </c>
    </row>
    <row r="21" s="120" customFormat="true" ht="13.5" hidden="false" customHeight="true" outlineLevel="0" collapsed="false">
      <c r="A21" s="139" t="n">
        <v>8</v>
      </c>
      <c r="B21" s="140" t="s">
        <v>927</v>
      </c>
      <c r="C21" s="140" t="s">
        <v>928</v>
      </c>
      <c r="D21" s="140" t="s">
        <v>833</v>
      </c>
      <c r="E21" s="141" t="n">
        <v>58</v>
      </c>
      <c r="F21" s="142"/>
      <c r="G21" s="143" t="n">
        <f aca="false">E21*F21</f>
        <v>0</v>
      </c>
      <c r="H21" s="141" t="n">
        <v>0.0261</v>
      </c>
    </row>
    <row r="22" s="120" customFormat="true" ht="13.5" hidden="false" customHeight="true" outlineLevel="0" collapsed="false">
      <c r="A22" s="139" t="n">
        <v>9</v>
      </c>
      <c r="B22" s="140" t="s">
        <v>929</v>
      </c>
      <c r="C22" s="140" t="s">
        <v>930</v>
      </c>
      <c r="D22" s="140" t="s">
        <v>833</v>
      </c>
      <c r="E22" s="141" t="n">
        <v>8</v>
      </c>
      <c r="F22" s="142"/>
      <c r="G22" s="143" t="n">
        <f aca="false">E22*F22</f>
        <v>0</v>
      </c>
      <c r="H22" s="141" t="n">
        <v>0.00552</v>
      </c>
    </row>
    <row r="23" s="120" customFormat="true" ht="13.5" hidden="false" customHeight="true" outlineLevel="0" collapsed="false">
      <c r="A23" s="139" t="n">
        <v>10</v>
      </c>
      <c r="B23" s="140" t="s">
        <v>931</v>
      </c>
      <c r="C23" s="140" t="s">
        <v>932</v>
      </c>
      <c r="D23" s="140" t="s">
        <v>833</v>
      </c>
      <c r="E23" s="141" t="n">
        <v>42</v>
      </c>
      <c r="F23" s="142"/>
      <c r="G23" s="143" t="n">
        <f aca="false">E23*F23</f>
        <v>0</v>
      </c>
      <c r="H23" s="141" t="n">
        <v>0.04368</v>
      </c>
    </row>
    <row r="24" s="120" customFormat="true" ht="13.5" hidden="false" customHeight="true" outlineLevel="0" collapsed="false">
      <c r="A24" s="139" t="n">
        <v>11</v>
      </c>
      <c r="B24" s="140" t="s">
        <v>933</v>
      </c>
      <c r="C24" s="140" t="s">
        <v>934</v>
      </c>
      <c r="D24" s="140" t="s">
        <v>81</v>
      </c>
      <c r="E24" s="141" t="n">
        <v>4</v>
      </c>
      <c r="F24" s="142"/>
      <c r="G24" s="143" t="n">
        <f aca="false">E24*F24</f>
        <v>0</v>
      </c>
      <c r="H24" s="141" t="n">
        <v>4E-005</v>
      </c>
    </row>
    <row r="25" s="120" customFormat="true" ht="13.5" hidden="false" customHeight="true" outlineLevel="0" collapsed="false">
      <c r="A25" s="139" t="n">
        <v>12</v>
      </c>
      <c r="B25" s="140" t="s">
        <v>935</v>
      </c>
      <c r="C25" s="140" t="s">
        <v>936</v>
      </c>
      <c r="D25" s="140" t="s">
        <v>81</v>
      </c>
      <c r="E25" s="141" t="n">
        <v>6</v>
      </c>
      <c r="F25" s="142"/>
      <c r="G25" s="143" t="n">
        <f aca="false">E25*F25</f>
        <v>0</v>
      </c>
      <c r="H25" s="141" t="n">
        <v>0.00018</v>
      </c>
    </row>
    <row r="26" s="120" customFormat="true" ht="13.5" hidden="false" customHeight="true" outlineLevel="0" collapsed="false">
      <c r="A26" s="139" t="n">
        <v>13</v>
      </c>
      <c r="B26" s="140" t="s">
        <v>937</v>
      </c>
      <c r="C26" s="140" t="s">
        <v>938</v>
      </c>
      <c r="D26" s="140" t="s">
        <v>833</v>
      </c>
      <c r="E26" s="141" t="n">
        <v>106</v>
      </c>
      <c r="F26" s="142"/>
      <c r="G26" s="143" t="n">
        <f aca="false">E26*F26</f>
        <v>0</v>
      </c>
      <c r="H26" s="141" t="n">
        <v>0</v>
      </c>
    </row>
    <row r="27" s="120" customFormat="true" ht="13.5" hidden="false" customHeight="true" outlineLevel="0" collapsed="false">
      <c r="A27" s="139" t="n">
        <v>14</v>
      </c>
      <c r="B27" s="140" t="s">
        <v>939</v>
      </c>
      <c r="C27" s="140" t="s">
        <v>940</v>
      </c>
      <c r="D27" s="140" t="s">
        <v>81</v>
      </c>
      <c r="E27" s="141" t="n">
        <v>2</v>
      </c>
      <c r="F27" s="142"/>
      <c r="G27" s="143" t="n">
        <f aca="false">E27*F27</f>
        <v>0</v>
      </c>
      <c r="H27" s="141" t="n">
        <v>2E-005</v>
      </c>
    </row>
    <row r="28" s="120" customFormat="true" ht="13.5" hidden="false" customHeight="true" outlineLevel="0" collapsed="false">
      <c r="A28" s="139" t="n">
        <v>15</v>
      </c>
      <c r="B28" s="140" t="s">
        <v>941</v>
      </c>
      <c r="C28" s="140" t="s">
        <v>942</v>
      </c>
      <c r="D28" s="140" t="s">
        <v>81</v>
      </c>
      <c r="E28" s="141" t="n">
        <v>4</v>
      </c>
      <c r="F28" s="142"/>
      <c r="G28" s="143" t="n">
        <f aca="false">E28*F28</f>
        <v>0</v>
      </c>
      <c r="H28" s="141" t="n">
        <v>8E-005</v>
      </c>
    </row>
    <row r="29" s="120" customFormat="true" ht="13.5" hidden="false" customHeight="true" outlineLevel="0" collapsed="false">
      <c r="A29" s="139" t="n">
        <v>16</v>
      </c>
      <c r="B29" s="140" t="s">
        <v>943</v>
      </c>
      <c r="C29" s="140" t="s">
        <v>944</v>
      </c>
      <c r="D29" s="140" t="s">
        <v>81</v>
      </c>
      <c r="E29" s="141" t="n">
        <v>2</v>
      </c>
      <c r="F29" s="142"/>
      <c r="G29" s="143" t="n">
        <f aca="false">E29*F29</f>
        <v>0</v>
      </c>
      <c r="H29" s="141" t="n">
        <v>0.00014</v>
      </c>
    </row>
    <row r="30" s="120" customFormat="true" ht="13.5" hidden="false" customHeight="true" outlineLevel="0" collapsed="false">
      <c r="A30" s="139" t="n">
        <v>17</v>
      </c>
      <c r="B30" s="140" t="s">
        <v>945</v>
      </c>
      <c r="C30" s="140" t="s">
        <v>946</v>
      </c>
      <c r="D30" s="140" t="s">
        <v>81</v>
      </c>
      <c r="E30" s="141" t="n">
        <v>4</v>
      </c>
      <c r="F30" s="142"/>
      <c r="G30" s="143" t="n">
        <f aca="false">E30*F30</f>
        <v>0</v>
      </c>
      <c r="H30" s="141" t="n">
        <v>0.00044</v>
      </c>
    </row>
    <row r="31" s="120" customFormat="true" ht="13.5" hidden="false" customHeight="true" outlineLevel="0" collapsed="false">
      <c r="A31" s="139" t="n">
        <v>18</v>
      </c>
      <c r="B31" s="140" t="s">
        <v>947</v>
      </c>
      <c r="C31" s="140" t="s">
        <v>948</v>
      </c>
      <c r="D31" s="140" t="s">
        <v>840</v>
      </c>
      <c r="E31" s="141" t="n">
        <v>0.076</v>
      </c>
      <c r="F31" s="142"/>
      <c r="G31" s="143" t="n">
        <f aca="false">E31*F31</f>
        <v>0</v>
      </c>
      <c r="H31" s="141" t="n">
        <v>0</v>
      </c>
    </row>
    <row r="32" s="120" customFormat="true" ht="28.5" hidden="false" customHeight="true" outlineLevel="0" collapsed="false">
      <c r="A32" s="135"/>
      <c r="B32" s="136" t="s">
        <v>949</v>
      </c>
      <c r="C32" s="136" t="s">
        <v>950</v>
      </c>
      <c r="D32" s="136"/>
      <c r="E32" s="137"/>
      <c r="F32" s="138"/>
      <c r="G32" s="138" t="n">
        <f aca="false">SUM(G33:G57)</f>
        <v>0</v>
      </c>
      <c r="H32" s="137" t="n">
        <v>0.03507</v>
      </c>
    </row>
    <row r="33" s="120" customFormat="true" ht="13.5" hidden="false" customHeight="true" outlineLevel="0" collapsed="false">
      <c r="A33" s="139" t="n">
        <v>19</v>
      </c>
      <c r="B33" s="140" t="s">
        <v>951</v>
      </c>
      <c r="C33" s="140" t="s">
        <v>952</v>
      </c>
      <c r="D33" s="140" t="s">
        <v>81</v>
      </c>
      <c r="E33" s="141" t="n">
        <v>6</v>
      </c>
      <c r="F33" s="142"/>
      <c r="G33" s="143" t="n">
        <f aca="false">E33*F33</f>
        <v>0</v>
      </c>
      <c r="H33" s="141" t="n">
        <v>0.00048</v>
      </c>
    </row>
    <row r="34" s="120" customFormat="true" ht="13.5" hidden="false" customHeight="true" outlineLevel="0" collapsed="false">
      <c r="A34" s="144" t="n">
        <v>20</v>
      </c>
      <c r="B34" s="145" t="s">
        <v>953</v>
      </c>
      <c r="C34" s="145" t="s">
        <v>954</v>
      </c>
      <c r="D34" s="145" t="s">
        <v>81</v>
      </c>
      <c r="E34" s="146" t="n">
        <v>3</v>
      </c>
      <c r="F34" s="147"/>
      <c r="G34" s="148" t="n">
        <f aca="false">E34*F34</f>
        <v>0</v>
      </c>
      <c r="H34" s="146" t="n">
        <v>0.0015</v>
      </c>
    </row>
    <row r="35" s="120" customFormat="true" ht="13.5" hidden="false" customHeight="true" outlineLevel="0" collapsed="false">
      <c r="A35" s="144" t="n">
        <v>21</v>
      </c>
      <c r="B35" s="145" t="s">
        <v>955</v>
      </c>
      <c r="C35" s="145" t="s">
        <v>956</v>
      </c>
      <c r="D35" s="145" t="s">
        <v>81</v>
      </c>
      <c r="E35" s="146" t="n">
        <v>3</v>
      </c>
      <c r="F35" s="147"/>
      <c r="G35" s="148" t="n">
        <f aca="false">E35*F35</f>
        <v>0</v>
      </c>
      <c r="H35" s="146" t="n">
        <v>0.003</v>
      </c>
    </row>
    <row r="36" s="120" customFormat="true" ht="13.5" hidden="false" customHeight="true" outlineLevel="0" collapsed="false">
      <c r="A36" s="144" t="n">
        <v>22</v>
      </c>
      <c r="B36" s="145" t="s">
        <v>957</v>
      </c>
      <c r="C36" s="145" t="s">
        <v>958</v>
      </c>
      <c r="D36" s="145" t="s">
        <v>81</v>
      </c>
      <c r="E36" s="146" t="n">
        <v>14</v>
      </c>
      <c r="F36" s="147"/>
      <c r="G36" s="148" t="n">
        <f aca="false">E36*F36</f>
        <v>0</v>
      </c>
      <c r="H36" s="146" t="n">
        <v>0.014</v>
      </c>
    </row>
    <row r="37" s="120" customFormat="true" ht="13.5" hidden="false" customHeight="true" outlineLevel="0" collapsed="false">
      <c r="A37" s="139" t="n">
        <v>23</v>
      </c>
      <c r="B37" s="140" t="s">
        <v>959</v>
      </c>
      <c r="C37" s="140" t="s">
        <v>960</v>
      </c>
      <c r="D37" s="140" t="s">
        <v>81</v>
      </c>
      <c r="E37" s="141" t="n">
        <v>6</v>
      </c>
      <c r="F37" s="142"/>
      <c r="G37" s="143" t="n">
        <f aca="false">E37*F37</f>
        <v>0</v>
      </c>
      <c r="H37" s="141" t="n">
        <v>0.00066</v>
      </c>
    </row>
    <row r="38" s="120" customFormat="true" ht="13.5" hidden="false" customHeight="true" outlineLevel="0" collapsed="false">
      <c r="A38" s="144" t="n">
        <v>24</v>
      </c>
      <c r="B38" s="145" t="s">
        <v>961</v>
      </c>
      <c r="C38" s="145" t="s">
        <v>962</v>
      </c>
      <c r="D38" s="145" t="s">
        <v>81</v>
      </c>
      <c r="E38" s="146" t="n">
        <v>3</v>
      </c>
      <c r="F38" s="147"/>
      <c r="G38" s="148" t="n">
        <f aca="false">E38*F38</f>
        <v>0</v>
      </c>
      <c r="H38" s="146" t="n">
        <v>0.0015</v>
      </c>
    </row>
    <row r="39" s="120" customFormat="true" ht="13.5" hidden="false" customHeight="true" outlineLevel="0" collapsed="false">
      <c r="A39" s="144" t="n">
        <v>25</v>
      </c>
      <c r="B39" s="145" t="s">
        <v>963</v>
      </c>
      <c r="C39" s="145" t="s">
        <v>964</v>
      </c>
      <c r="D39" s="145" t="s">
        <v>81</v>
      </c>
      <c r="E39" s="146" t="n">
        <v>3</v>
      </c>
      <c r="F39" s="147"/>
      <c r="G39" s="148" t="n">
        <f aca="false">E39*F39</f>
        <v>0</v>
      </c>
      <c r="H39" s="146" t="n">
        <v>0.003</v>
      </c>
    </row>
    <row r="40" s="120" customFormat="true" ht="13.5" hidden="false" customHeight="true" outlineLevel="0" collapsed="false">
      <c r="A40" s="139" t="n">
        <v>26</v>
      </c>
      <c r="B40" s="140" t="s">
        <v>965</v>
      </c>
      <c r="C40" s="140" t="s">
        <v>966</v>
      </c>
      <c r="D40" s="140" t="s">
        <v>81</v>
      </c>
      <c r="E40" s="141" t="n">
        <v>2</v>
      </c>
      <c r="F40" s="142"/>
      <c r="G40" s="143" t="n">
        <f aca="false">E40*F40</f>
        <v>0</v>
      </c>
      <c r="H40" s="141" t="n">
        <v>0.0003</v>
      </c>
    </row>
    <row r="41" s="120" customFormat="true" ht="13.5" hidden="false" customHeight="true" outlineLevel="0" collapsed="false">
      <c r="A41" s="144" t="n">
        <v>27</v>
      </c>
      <c r="B41" s="145" t="s">
        <v>967</v>
      </c>
      <c r="C41" s="145" t="s">
        <v>968</v>
      </c>
      <c r="D41" s="145" t="s">
        <v>81</v>
      </c>
      <c r="E41" s="146" t="n">
        <v>1</v>
      </c>
      <c r="F41" s="147"/>
      <c r="G41" s="148" t="n">
        <f aca="false">E41*F41</f>
        <v>0</v>
      </c>
      <c r="H41" s="146" t="n">
        <v>0.0008</v>
      </c>
    </row>
    <row r="42" s="120" customFormat="true" ht="13.5" hidden="false" customHeight="true" outlineLevel="0" collapsed="false">
      <c r="A42" s="144" t="n">
        <v>28</v>
      </c>
      <c r="B42" s="145" t="s">
        <v>969</v>
      </c>
      <c r="C42" s="145" t="s">
        <v>970</v>
      </c>
      <c r="D42" s="145" t="s">
        <v>81</v>
      </c>
      <c r="E42" s="146" t="n">
        <v>1</v>
      </c>
      <c r="F42" s="147"/>
      <c r="G42" s="148" t="n">
        <f aca="false">E42*F42</f>
        <v>0</v>
      </c>
      <c r="H42" s="146" t="n">
        <v>0.0003</v>
      </c>
    </row>
    <row r="43" s="120" customFormat="true" ht="13.5" hidden="false" customHeight="true" outlineLevel="0" collapsed="false">
      <c r="A43" s="144" t="n">
        <v>29</v>
      </c>
      <c r="B43" s="145" t="s">
        <v>971</v>
      </c>
      <c r="C43" s="145" t="s">
        <v>972</v>
      </c>
      <c r="D43" s="145" t="s">
        <v>81</v>
      </c>
      <c r="E43" s="146" t="n">
        <v>1</v>
      </c>
      <c r="F43" s="147"/>
      <c r="G43" s="148" t="n">
        <f aca="false">E43*F43</f>
        <v>0</v>
      </c>
      <c r="H43" s="146" t="n">
        <v>0.0005</v>
      </c>
    </row>
    <row r="44" s="120" customFormat="true" ht="13.5" hidden="false" customHeight="true" outlineLevel="0" collapsed="false">
      <c r="A44" s="144" t="n">
        <v>30</v>
      </c>
      <c r="B44" s="145" t="s">
        <v>973</v>
      </c>
      <c r="C44" s="145" t="s">
        <v>974</v>
      </c>
      <c r="D44" s="145" t="s">
        <v>81</v>
      </c>
      <c r="E44" s="146" t="n">
        <v>1</v>
      </c>
      <c r="F44" s="147"/>
      <c r="G44" s="148" t="n">
        <f aca="false">E44*F44</f>
        <v>0</v>
      </c>
      <c r="H44" s="146" t="n">
        <v>0.0005</v>
      </c>
    </row>
    <row r="45" s="120" customFormat="true" ht="13.5" hidden="false" customHeight="true" outlineLevel="0" collapsed="false">
      <c r="A45" s="144" t="n">
        <v>31</v>
      </c>
      <c r="B45" s="145" t="s">
        <v>975</v>
      </c>
      <c r="C45" s="145" t="s">
        <v>976</v>
      </c>
      <c r="D45" s="145" t="s">
        <v>81</v>
      </c>
      <c r="E45" s="146" t="n">
        <v>1</v>
      </c>
      <c r="F45" s="147"/>
      <c r="G45" s="148" t="n">
        <f aca="false">E45*F45</f>
        <v>0</v>
      </c>
      <c r="H45" s="146" t="n">
        <v>0.0005</v>
      </c>
    </row>
    <row r="46" s="120" customFormat="true" ht="13.5" hidden="false" customHeight="true" outlineLevel="0" collapsed="false">
      <c r="A46" s="144" t="n">
        <v>32</v>
      </c>
      <c r="B46" s="145" t="s">
        <v>977</v>
      </c>
      <c r="C46" s="145" t="s">
        <v>978</v>
      </c>
      <c r="D46" s="145" t="s">
        <v>81</v>
      </c>
      <c r="E46" s="146" t="n">
        <v>1</v>
      </c>
      <c r="F46" s="147"/>
      <c r="G46" s="148" t="n">
        <f aca="false">E46*F46</f>
        <v>0</v>
      </c>
      <c r="H46" s="146" t="n">
        <v>0.0005</v>
      </c>
    </row>
    <row r="47" s="120" customFormat="true" ht="13.5" hidden="false" customHeight="true" outlineLevel="0" collapsed="false">
      <c r="A47" s="144" t="n">
        <v>33</v>
      </c>
      <c r="B47" s="145" t="s">
        <v>979</v>
      </c>
      <c r="C47" s="145" t="s">
        <v>980</v>
      </c>
      <c r="D47" s="145" t="s">
        <v>81</v>
      </c>
      <c r="E47" s="146" t="n">
        <v>1</v>
      </c>
      <c r="F47" s="147"/>
      <c r="G47" s="148" t="n">
        <f aca="false">E47*F47</f>
        <v>0</v>
      </c>
      <c r="H47" s="146" t="n">
        <v>0.0005</v>
      </c>
    </row>
    <row r="48" s="120" customFormat="true" ht="13.5" hidden="false" customHeight="true" outlineLevel="0" collapsed="false">
      <c r="A48" s="144" t="n">
        <v>34</v>
      </c>
      <c r="B48" s="145" t="s">
        <v>981</v>
      </c>
      <c r="C48" s="145" t="s">
        <v>982</v>
      </c>
      <c r="D48" s="145" t="s">
        <v>81</v>
      </c>
      <c r="E48" s="146" t="n">
        <v>1</v>
      </c>
      <c r="F48" s="147"/>
      <c r="G48" s="148" t="n">
        <f aca="false">E48*F48</f>
        <v>0</v>
      </c>
      <c r="H48" s="146" t="n">
        <v>0.0005</v>
      </c>
    </row>
    <row r="49" s="120" customFormat="true" ht="13.5" hidden="false" customHeight="true" outlineLevel="0" collapsed="false">
      <c r="A49" s="144" t="n">
        <v>35</v>
      </c>
      <c r="B49" s="145" t="s">
        <v>983</v>
      </c>
      <c r="C49" s="145" t="s">
        <v>984</v>
      </c>
      <c r="D49" s="145" t="s">
        <v>81</v>
      </c>
      <c r="E49" s="146" t="n">
        <v>1</v>
      </c>
      <c r="F49" s="147"/>
      <c r="G49" s="148" t="n">
        <f aca="false">E49*F49</f>
        <v>0</v>
      </c>
      <c r="H49" s="146" t="n">
        <v>0.0005</v>
      </c>
    </row>
    <row r="50" s="120" customFormat="true" ht="13.5" hidden="false" customHeight="true" outlineLevel="0" collapsed="false">
      <c r="A50" s="139" t="n">
        <v>36</v>
      </c>
      <c r="B50" s="140" t="s">
        <v>985</v>
      </c>
      <c r="C50" s="140" t="s">
        <v>986</v>
      </c>
      <c r="D50" s="140" t="s">
        <v>81</v>
      </c>
      <c r="E50" s="141" t="n">
        <v>2</v>
      </c>
      <c r="F50" s="142"/>
      <c r="G50" s="143" t="n">
        <f aca="false">E50*F50</f>
        <v>0</v>
      </c>
      <c r="H50" s="141" t="n">
        <v>0.0005</v>
      </c>
    </row>
    <row r="51" s="120" customFormat="true" ht="13.5" hidden="false" customHeight="true" outlineLevel="0" collapsed="false">
      <c r="A51" s="139" t="n">
        <v>37</v>
      </c>
      <c r="B51" s="140" t="s">
        <v>987</v>
      </c>
      <c r="C51" s="140" t="s">
        <v>988</v>
      </c>
      <c r="D51" s="140" t="s">
        <v>81</v>
      </c>
      <c r="E51" s="141" t="n">
        <v>6</v>
      </c>
      <c r="F51" s="142"/>
      <c r="G51" s="143" t="n">
        <f aca="false">E51*F51</f>
        <v>0</v>
      </c>
      <c r="H51" s="141" t="n">
        <v>0</v>
      </c>
    </row>
    <row r="52" s="120" customFormat="true" ht="13.5" hidden="false" customHeight="true" outlineLevel="0" collapsed="false">
      <c r="A52" s="144" t="n">
        <v>38</v>
      </c>
      <c r="B52" s="145" t="s">
        <v>989</v>
      </c>
      <c r="C52" s="145" t="s">
        <v>990</v>
      </c>
      <c r="D52" s="145" t="s">
        <v>81</v>
      </c>
      <c r="E52" s="146" t="n">
        <v>5</v>
      </c>
      <c r="F52" s="147"/>
      <c r="G52" s="148" t="n">
        <f aca="false">E52*F52</f>
        <v>0</v>
      </c>
      <c r="H52" s="146" t="n">
        <v>0.0015</v>
      </c>
    </row>
    <row r="53" s="120" customFormat="true" ht="13.5" hidden="false" customHeight="true" outlineLevel="0" collapsed="false">
      <c r="A53" s="139" t="n">
        <v>39</v>
      </c>
      <c r="B53" s="140" t="s">
        <v>991</v>
      </c>
      <c r="C53" s="140" t="s">
        <v>992</v>
      </c>
      <c r="D53" s="140" t="s">
        <v>81</v>
      </c>
      <c r="E53" s="141" t="n">
        <v>6</v>
      </c>
      <c r="F53" s="142"/>
      <c r="G53" s="143" t="n">
        <f aca="false">E53*F53</f>
        <v>0</v>
      </c>
      <c r="H53" s="141" t="n">
        <v>0.00132</v>
      </c>
    </row>
    <row r="54" s="120" customFormat="true" ht="13.5" hidden="false" customHeight="true" outlineLevel="0" collapsed="false">
      <c r="A54" s="139" t="n">
        <v>40</v>
      </c>
      <c r="B54" s="140" t="s">
        <v>993</v>
      </c>
      <c r="C54" s="140" t="s">
        <v>994</v>
      </c>
      <c r="D54" s="140" t="s">
        <v>81</v>
      </c>
      <c r="E54" s="141" t="n">
        <v>1</v>
      </c>
      <c r="F54" s="142"/>
      <c r="G54" s="143" t="n">
        <f aca="false">E54*F54</f>
        <v>0</v>
      </c>
      <c r="H54" s="141" t="n">
        <v>0.00057</v>
      </c>
    </row>
    <row r="55" s="120" customFormat="true" ht="13.5" hidden="false" customHeight="true" outlineLevel="0" collapsed="false">
      <c r="A55" s="139" t="n">
        <v>41</v>
      </c>
      <c r="B55" s="140" t="s">
        <v>995</v>
      </c>
      <c r="C55" s="140" t="s">
        <v>996</v>
      </c>
      <c r="D55" s="140" t="s">
        <v>81</v>
      </c>
      <c r="E55" s="141" t="n">
        <v>2</v>
      </c>
      <c r="F55" s="142"/>
      <c r="G55" s="143" t="n">
        <f aca="false">E55*F55</f>
        <v>0</v>
      </c>
      <c r="H55" s="141" t="n">
        <v>0.001</v>
      </c>
    </row>
    <row r="56" s="120" customFormat="true" ht="13.5" hidden="false" customHeight="true" outlineLevel="0" collapsed="false">
      <c r="A56" s="139" t="n">
        <v>42</v>
      </c>
      <c r="B56" s="140" t="s">
        <v>997</v>
      </c>
      <c r="C56" s="140" t="s">
        <v>998</v>
      </c>
      <c r="D56" s="140" t="s">
        <v>81</v>
      </c>
      <c r="E56" s="141" t="n">
        <v>2</v>
      </c>
      <c r="F56" s="142"/>
      <c r="G56" s="143" t="n">
        <f aca="false">E56*F56</f>
        <v>0</v>
      </c>
      <c r="H56" s="141" t="n">
        <v>0.00114</v>
      </c>
    </row>
    <row r="57" s="120" customFormat="true" ht="13.5" hidden="false" customHeight="true" outlineLevel="0" collapsed="false">
      <c r="A57" s="139" t="n">
        <v>43</v>
      </c>
      <c r="B57" s="140" t="s">
        <v>999</v>
      </c>
      <c r="C57" s="140" t="s">
        <v>1000</v>
      </c>
      <c r="D57" s="140" t="s">
        <v>840</v>
      </c>
      <c r="E57" s="141" t="n">
        <v>0.035</v>
      </c>
      <c r="F57" s="142"/>
      <c r="G57" s="143" t="n">
        <f aca="false">E57*F57</f>
        <v>0</v>
      </c>
      <c r="H57" s="141" t="n">
        <v>0</v>
      </c>
    </row>
    <row r="58" s="120" customFormat="true" ht="28.5" hidden="false" customHeight="true" outlineLevel="0" collapsed="false">
      <c r="A58" s="135"/>
      <c r="B58" s="136" t="s">
        <v>1001</v>
      </c>
      <c r="C58" s="136" t="s">
        <v>1002</v>
      </c>
      <c r="D58" s="136"/>
      <c r="E58" s="137"/>
      <c r="F58" s="138"/>
      <c r="G58" s="138" t="n">
        <f aca="false">SUM(G59:G77)</f>
        <v>0</v>
      </c>
      <c r="H58" s="137" t="n">
        <v>0.5305532</v>
      </c>
    </row>
    <row r="59" s="120" customFormat="true" ht="13.5" hidden="false" customHeight="true" outlineLevel="0" collapsed="false">
      <c r="A59" s="139" t="n">
        <v>44</v>
      </c>
      <c r="B59" s="140" t="s">
        <v>1003</v>
      </c>
      <c r="C59" s="140" t="s">
        <v>1004</v>
      </c>
      <c r="D59" s="140" t="s">
        <v>81</v>
      </c>
      <c r="E59" s="141" t="n">
        <v>8.36</v>
      </c>
      <c r="F59" s="142"/>
      <c r="G59" s="143" t="n">
        <f aca="false">E59*F59</f>
        <v>0</v>
      </c>
      <c r="H59" s="141" t="n">
        <v>0.0005852</v>
      </c>
    </row>
    <row r="60" s="120" customFormat="true" ht="13.5" hidden="false" customHeight="true" outlineLevel="0" collapsed="false">
      <c r="A60" s="139" t="n">
        <v>45</v>
      </c>
      <c r="B60" s="140" t="s">
        <v>1005</v>
      </c>
      <c r="C60" s="140" t="s">
        <v>1006</v>
      </c>
      <c r="D60" s="140" t="s">
        <v>76</v>
      </c>
      <c r="E60" s="141" t="n">
        <v>3.06</v>
      </c>
      <c r="F60" s="142"/>
      <c r="G60" s="143" t="n">
        <f aca="false">E60*F60</f>
        <v>0</v>
      </c>
      <c r="H60" s="141" t="n">
        <v>0.0741744</v>
      </c>
    </row>
    <row r="61" s="120" customFormat="true" ht="13.5" hidden="false" customHeight="true" outlineLevel="0" collapsed="false">
      <c r="A61" s="139" t="n">
        <v>46</v>
      </c>
      <c r="B61" s="140" t="s">
        <v>1007</v>
      </c>
      <c r="C61" s="140" t="s">
        <v>1008</v>
      </c>
      <c r="D61" s="140" t="s">
        <v>76</v>
      </c>
      <c r="E61" s="141" t="n">
        <v>16.28</v>
      </c>
      <c r="F61" s="142"/>
      <c r="G61" s="143" t="n">
        <f aca="false">E61*F61</f>
        <v>0</v>
      </c>
      <c r="H61" s="141" t="n">
        <v>0.4170936</v>
      </c>
    </row>
    <row r="62" s="120" customFormat="true" ht="13.5" hidden="false" customHeight="true" outlineLevel="0" collapsed="false">
      <c r="A62" s="139" t="n">
        <v>47</v>
      </c>
      <c r="B62" s="140" t="s">
        <v>1009</v>
      </c>
      <c r="C62" s="140" t="s">
        <v>1010</v>
      </c>
      <c r="D62" s="140" t="s">
        <v>76</v>
      </c>
      <c r="E62" s="141" t="n">
        <v>8.36</v>
      </c>
      <c r="F62" s="142"/>
      <c r="G62" s="143" t="n">
        <f aca="false">E62*F62</f>
        <v>0</v>
      </c>
      <c r="H62" s="141" t="n">
        <v>0</v>
      </c>
    </row>
    <row r="63" s="120" customFormat="true" ht="13.5" hidden="false" customHeight="true" outlineLevel="0" collapsed="false">
      <c r="A63" s="139" t="n">
        <v>48</v>
      </c>
      <c r="B63" s="140" t="s">
        <v>1011</v>
      </c>
      <c r="C63" s="140" t="s">
        <v>1012</v>
      </c>
      <c r="D63" s="140" t="s">
        <v>76</v>
      </c>
      <c r="E63" s="141" t="n">
        <v>27.7</v>
      </c>
      <c r="F63" s="142"/>
      <c r="G63" s="143" t="n">
        <f aca="false">E63*F63</f>
        <v>0</v>
      </c>
      <c r="H63" s="141" t="n">
        <v>0</v>
      </c>
    </row>
    <row r="64" s="120" customFormat="true" ht="13.5" hidden="false" customHeight="true" outlineLevel="0" collapsed="false">
      <c r="A64" s="139" t="n">
        <v>49</v>
      </c>
      <c r="B64" s="140" t="s">
        <v>1013</v>
      </c>
      <c r="C64" s="140" t="s">
        <v>1014</v>
      </c>
      <c r="D64" s="140" t="s">
        <v>76</v>
      </c>
      <c r="E64" s="141" t="n">
        <v>27.7</v>
      </c>
      <c r="F64" s="142"/>
      <c r="G64" s="143" t="n">
        <f aca="false">E64*F64</f>
        <v>0</v>
      </c>
      <c r="H64" s="141" t="n">
        <v>0</v>
      </c>
    </row>
    <row r="65" s="120" customFormat="true" ht="13.5" hidden="false" customHeight="true" outlineLevel="0" collapsed="false">
      <c r="A65" s="139" t="n">
        <v>50</v>
      </c>
      <c r="B65" s="140" t="s">
        <v>1015</v>
      </c>
      <c r="C65" s="140" t="s">
        <v>1016</v>
      </c>
      <c r="D65" s="140" t="s">
        <v>81</v>
      </c>
      <c r="E65" s="141" t="n">
        <v>1</v>
      </c>
      <c r="F65" s="142"/>
      <c r="G65" s="143" t="n">
        <f aca="false">E65*F65</f>
        <v>0</v>
      </c>
      <c r="H65" s="141" t="n">
        <v>0</v>
      </c>
    </row>
    <row r="66" s="120" customFormat="true" ht="13.5" hidden="false" customHeight="true" outlineLevel="0" collapsed="false">
      <c r="A66" s="144" t="n">
        <v>51</v>
      </c>
      <c r="B66" s="145" t="s">
        <v>1017</v>
      </c>
      <c r="C66" s="145" t="s">
        <v>1018</v>
      </c>
      <c r="D66" s="145" t="s">
        <v>81</v>
      </c>
      <c r="E66" s="146" t="n">
        <v>1</v>
      </c>
      <c r="F66" s="147"/>
      <c r="G66" s="148" t="n">
        <f aca="false">E66*F66</f>
        <v>0</v>
      </c>
      <c r="H66" s="146" t="n">
        <v>0.0327</v>
      </c>
    </row>
    <row r="67" s="120" customFormat="true" ht="13.5" hidden="false" customHeight="true" outlineLevel="0" collapsed="false">
      <c r="A67" s="144" t="n">
        <v>52</v>
      </c>
      <c r="B67" s="145" t="s">
        <v>1019</v>
      </c>
      <c r="C67" s="145" t="s">
        <v>1020</v>
      </c>
      <c r="D67" s="145" t="s">
        <v>81</v>
      </c>
      <c r="E67" s="146" t="n">
        <v>1</v>
      </c>
      <c r="F67" s="147"/>
      <c r="G67" s="148" t="n">
        <f aca="false">E67*F67</f>
        <v>0</v>
      </c>
      <c r="H67" s="146" t="n">
        <v>0.0015</v>
      </c>
    </row>
    <row r="68" s="120" customFormat="true" ht="13.5" hidden="false" customHeight="true" outlineLevel="0" collapsed="false">
      <c r="A68" s="144" t="n">
        <v>53</v>
      </c>
      <c r="B68" s="145" t="s">
        <v>1021</v>
      </c>
      <c r="C68" s="145" t="s">
        <v>1022</v>
      </c>
      <c r="D68" s="145" t="s">
        <v>81</v>
      </c>
      <c r="E68" s="146" t="n">
        <v>1</v>
      </c>
      <c r="F68" s="147"/>
      <c r="G68" s="148" t="n">
        <f aca="false">E68*F68</f>
        <v>0</v>
      </c>
      <c r="H68" s="146" t="n">
        <v>0.0015</v>
      </c>
    </row>
    <row r="69" s="120" customFormat="true" ht="13.5" hidden="false" customHeight="true" outlineLevel="0" collapsed="false">
      <c r="A69" s="144" t="n">
        <v>54</v>
      </c>
      <c r="B69" s="145" t="s">
        <v>1023</v>
      </c>
      <c r="C69" s="145" t="s">
        <v>1024</v>
      </c>
      <c r="D69" s="145" t="s">
        <v>81</v>
      </c>
      <c r="E69" s="146" t="n">
        <v>1</v>
      </c>
      <c r="F69" s="147"/>
      <c r="G69" s="148" t="n">
        <f aca="false">E69*F69</f>
        <v>0</v>
      </c>
      <c r="H69" s="146" t="n">
        <v>0.0015</v>
      </c>
    </row>
    <row r="70" s="120" customFormat="true" ht="13.5" hidden="false" customHeight="true" outlineLevel="0" collapsed="false">
      <c r="A70" s="144" t="n">
        <v>55</v>
      </c>
      <c r="B70" s="145" t="s">
        <v>1025</v>
      </c>
      <c r="C70" s="145" t="s">
        <v>1026</v>
      </c>
      <c r="D70" s="145" t="s">
        <v>81</v>
      </c>
      <c r="E70" s="146" t="n">
        <v>1</v>
      </c>
      <c r="F70" s="147"/>
      <c r="G70" s="148" t="n">
        <f aca="false">E70*F70</f>
        <v>0</v>
      </c>
      <c r="H70" s="146" t="n">
        <v>0.0015</v>
      </c>
    </row>
    <row r="71" s="120" customFormat="true" ht="13.5" hidden="false" customHeight="true" outlineLevel="0" collapsed="false">
      <c r="A71" s="139" t="n">
        <v>56</v>
      </c>
      <c r="B71" s="140" t="s">
        <v>1027</v>
      </c>
      <c r="C71" s="140" t="s">
        <v>1028</v>
      </c>
      <c r="D71" s="140" t="s">
        <v>76</v>
      </c>
      <c r="E71" s="141" t="n">
        <v>8.36</v>
      </c>
      <c r="F71" s="142"/>
      <c r="G71" s="143" t="n">
        <f aca="false">E71*F71</f>
        <v>0</v>
      </c>
      <c r="H71" s="141" t="n">
        <v>0</v>
      </c>
    </row>
    <row r="72" s="120" customFormat="true" ht="13.5" hidden="false" customHeight="true" outlineLevel="0" collapsed="false">
      <c r="A72" s="139" t="n">
        <v>57</v>
      </c>
      <c r="B72" s="140" t="s">
        <v>1029</v>
      </c>
      <c r="C72" s="140" t="s">
        <v>1030</v>
      </c>
      <c r="D72" s="140" t="s">
        <v>76</v>
      </c>
      <c r="E72" s="141" t="n">
        <v>8.36</v>
      </c>
      <c r="F72" s="142"/>
      <c r="G72" s="143" t="n">
        <f aca="false">E72*F72</f>
        <v>0</v>
      </c>
      <c r="H72" s="141" t="n">
        <v>0</v>
      </c>
    </row>
    <row r="73" s="120" customFormat="true" ht="13.5" hidden="false" customHeight="true" outlineLevel="0" collapsed="false">
      <c r="A73" s="139" t="n">
        <v>58</v>
      </c>
      <c r="B73" s="140" t="s">
        <v>1031</v>
      </c>
      <c r="C73" s="140" t="s">
        <v>1032</v>
      </c>
      <c r="D73" s="140" t="s">
        <v>81</v>
      </c>
      <c r="E73" s="141" t="n">
        <v>12</v>
      </c>
      <c r="F73" s="142"/>
      <c r="G73" s="143" t="n">
        <f aca="false">E73*F73</f>
        <v>0</v>
      </c>
      <c r="H73" s="141" t="n">
        <v>0</v>
      </c>
    </row>
    <row r="74" s="120" customFormat="true" ht="13.5" hidden="false" customHeight="true" outlineLevel="0" collapsed="false">
      <c r="A74" s="139" t="n">
        <v>59</v>
      </c>
      <c r="B74" s="140" t="s">
        <v>1033</v>
      </c>
      <c r="C74" s="140" t="s">
        <v>1034</v>
      </c>
      <c r="D74" s="140" t="s">
        <v>76</v>
      </c>
      <c r="E74" s="141" t="n">
        <v>43.2</v>
      </c>
      <c r="F74" s="142"/>
      <c r="G74" s="143" t="n">
        <f aca="false">E74*F74</f>
        <v>0</v>
      </c>
      <c r="H74" s="141" t="n">
        <v>0</v>
      </c>
    </row>
    <row r="75" s="120" customFormat="true" ht="13.5" hidden="false" customHeight="true" outlineLevel="0" collapsed="false">
      <c r="A75" s="139" t="n">
        <v>60</v>
      </c>
      <c r="B75" s="140" t="s">
        <v>1035</v>
      </c>
      <c r="C75" s="140" t="s">
        <v>1036</v>
      </c>
      <c r="D75" s="140" t="s">
        <v>76</v>
      </c>
      <c r="E75" s="141" t="n">
        <v>43.2</v>
      </c>
      <c r="F75" s="142"/>
      <c r="G75" s="143" t="n">
        <f aca="false">E75*F75</f>
        <v>0</v>
      </c>
      <c r="H75" s="141" t="n">
        <v>0</v>
      </c>
    </row>
    <row r="76" s="120" customFormat="true" ht="13.5" hidden="false" customHeight="true" outlineLevel="0" collapsed="false">
      <c r="A76" s="139" t="n">
        <v>61</v>
      </c>
      <c r="B76" s="140" t="s">
        <v>1037</v>
      </c>
      <c r="C76" s="140" t="s">
        <v>1038</v>
      </c>
      <c r="D76" s="140" t="s">
        <v>840</v>
      </c>
      <c r="E76" s="141" t="n">
        <v>0.199</v>
      </c>
      <c r="F76" s="142"/>
      <c r="G76" s="143" t="n">
        <f aca="false">E76*F76</f>
        <v>0</v>
      </c>
      <c r="H76" s="141" t="n">
        <v>0</v>
      </c>
    </row>
    <row r="77" s="120" customFormat="true" ht="13.5" hidden="false" customHeight="true" outlineLevel="0" collapsed="false">
      <c r="A77" s="139" t="n">
        <v>62</v>
      </c>
      <c r="B77" s="140" t="s">
        <v>1039</v>
      </c>
      <c r="C77" s="140" t="s">
        <v>1040</v>
      </c>
      <c r="D77" s="140" t="s">
        <v>840</v>
      </c>
      <c r="E77" s="141" t="n">
        <v>0.531</v>
      </c>
      <c r="F77" s="142"/>
      <c r="G77" s="143" t="n">
        <f aca="false">E77*F77</f>
        <v>0</v>
      </c>
      <c r="H77" s="141" t="n">
        <v>0</v>
      </c>
    </row>
    <row r="78" s="120" customFormat="true" ht="28.5" hidden="false" customHeight="true" outlineLevel="0" collapsed="false">
      <c r="A78" s="135"/>
      <c r="B78" s="136" t="s">
        <v>594</v>
      </c>
      <c r="C78" s="136" t="s">
        <v>889</v>
      </c>
      <c r="D78" s="136"/>
      <c r="E78" s="137"/>
      <c r="F78" s="138"/>
      <c r="G78" s="138" t="n">
        <f aca="false">SUM(G79:G83)</f>
        <v>0</v>
      </c>
      <c r="H78" s="137" t="n">
        <v>0.06402</v>
      </c>
    </row>
    <row r="79" s="120" customFormat="true" ht="13.5" hidden="false" customHeight="true" outlineLevel="0" collapsed="false">
      <c r="A79" s="139" t="n">
        <v>63</v>
      </c>
      <c r="B79" s="140" t="s">
        <v>890</v>
      </c>
      <c r="C79" s="140" t="s">
        <v>891</v>
      </c>
      <c r="D79" s="140" t="s">
        <v>892</v>
      </c>
      <c r="E79" s="141" t="n">
        <v>42</v>
      </c>
      <c r="F79" s="142"/>
      <c r="G79" s="143" t="n">
        <f aca="false">E79*F79</f>
        <v>0</v>
      </c>
      <c r="H79" s="141" t="n">
        <v>0.00294</v>
      </c>
    </row>
    <row r="80" s="120" customFormat="true" ht="13.5" hidden="false" customHeight="true" outlineLevel="0" collapsed="false">
      <c r="A80" s="144" t="n">
        <v>64</v>
      </c>
      <c r="B80" s="145" t="s">
        <v>893</v>
      </c>
      <c r="C80" s="145" t="s">
        <v>894</v>
      </c>
      <c r="D80" s="145" t="s">
        <v>892</v>
      </c>
      <c r="E80" s="146" t="n">
        <v>42</v>
      </c>
      <c r="F80" s="147"/>
      <c r="G80" s="148" t="n">
        <f aca="false">E80*F80</f>
        <v>0</v>
      </c>
      <c r="H80" s="146" t="n">
        <v>0.042</v>
      </c>
    </row>
    <row r="81" s="120" customFormat="true" ht="13.5" hidden="false" customHeight="true" outlineLevel="0" collapsed="false">
      <c r="A81" s="139" t="n">
        <v>65</v>
      </c>
      <c r="B81" s="140" t="s">
        <v>895</v>
      </c>
      <c r="C81" s="140" t="s">
        <v>896</v>
      </c>
      <c r="D81" s="140" t="s">
        <v>892</v>
      </c>
      <c r="E81" s="141" t="n">
        <v>18</v>
      </c>
      <c r="F81" s="142"/>
      <c r="G81" s="143" t="n">
        <f aca="false">E81*F81</f>
        <v>0</v>
      </c>
      <c r="H81" s="141" t="n">
        <v>0.00108</v>
      </c>
    </row>
    <row r="82" s="120" customFormat="true" ht="13.5" hidden="false" customHeight="true" outlineLevel="0" collapsed="false">
      <c r="A82" s="144" t="n">
        <v>66</v>
      </c>
      <c r="B82" s="145" t="s">
        <v>897</v>
      </c>
      <c r="C82" s="145" t="s">
        <v>898</v>
      </c>
      <c r="D82" s="145" t="s">
        <v>892</v>
      </c>
      <c r="E82" s="146" t="n">
        <v>18</v>
      </c>
      <c r="F82" s="147"/>
      <c r="G82" s="148" t="n">
        <f aca="false">E82*F82</f>
        <v>0</v>
      </c>
      <c r="H82" s="146" t="n">
        <v>0.018</v>
      </c>
    </row>
    <row r="83" s="120" customFormat="true" ht="13.5" hidden="false" customHeight="true" outlineLevel="0" collapsed="false">
      <c r="A83" s="139" t="n">
        <v>67</v>
      </c>
      <c r="B83" s="140" t="s">
        <v>899</v>
      </c>
      <c r="C83" s="140" t="s">
        <v>900</v>
      </c>
      <c r="D83" s="140" t="s">
        <v>840</v>
      </c>
      <c r="E83" s="141" t="n">
        <v>0.064</v>
      </c>
      <c r="F83" s="142"/>
      <c r="G83" s="143" t="n">
        <f aca="false">E83*F83</f>
        <v>0</v>
      </c>
      <c r="H83" s="141" t="n">
        <v>0</v>
      </c>
    </row>
    <row r="84" s="120" customFormat="true" ht="28.5" hidden="false" customHeight="true" outlineLevel="0" collapsed="false">
      <c r="A84" s="135"/>
      <c r="B84" s="136" t="s">
        <v>691</v>
      </c>
      <c r="C84" s="136" t="s">
        <v>1041</v>
      </c>
      <c r="D84" s="136"/>
      <c r="E84" s="137"/>
      <c r="F84" s="138"/>
      <c r="G84" s="138" t="n">
        <f aca="false">SUM(G85:G85)</f>
        <v>0</v>
      </c>
      <c r="H84" s="137" t="n">
        <v>0.021883</v>
      </c>
    </row>
    <row r="85" s="120" customFormat="true" ht="13.5" hidden="false" customHeight="true" outlineLevel="0" collapsed="false">
      <c r="A85" s="139" t="n">
        <v>68</v>
      </c>
      <c r="B85" s="140" t="s">
        <v>1042</v>
      </c>
      <c r="C85" s="140" t="s">
        <v>1043</v>
      </c>
      <c r="D85" s="140" t="s">
        <v>76</v>
      </c>
      <c r="E85" s="141" t="n">
        <v>27.7</v>
      </c>
      <c r="F85" s="142"/>
      <c r="G85" s="143" t="n">
        <f aca="false">E85*F85</f>
        <v>0</v>
      </c>
      <c r="H85" s="141" t="n">
        <v>0.021883</v>
      </c>
    </row>
    <row r="86" s="120" customFormat="true" ht="30.75" hidden="false" customHeight="true" outlineLevel="0" collapsed="false">
      <c r="A86" s="149"/>
      <c r="B86" s="150" t="s">
        <v>901</v>
      </c>
      <c r="C86" s="150" t="s">
        <v>902</v>
      </c>
      <c r="D86" s="150"/>
      <c r="E86" s="151"/>
      <c r="F86" s="152"/>
      <c r="G86" s="152" t="n">
        <f aca="false">SUM(G87:G88)</f>
        <v>0</v>
      </c>
      <c r="H86" s="151" t="n">
        <v>0</v>
      </c>
    </row>
    <row r="87" s="120" customFormat="true" ht="13.5" hidden="false" customHeight="true" outlineLevel="0" collapsed="false">
      <c r="A87" s="139" t="n">
        <v>69</v>
      </c>
      <c r="B87" s="140" t="s">
        <v>50</v>
      </c>
      <c r="C87" s="140" t="s">
        <v>903</v>
      </c>
      <c r="D87" s="140" t="s">
        <v>758</v>
      </c>
      <c r="E87" s="141" t="n">
        <v>36</v>
      </c>
      <c r="F87" s="142"/>
      <c r="G87" s="143" t="n">
        <f aca="false">E87*F87</f>
        <v>0</v>
      </c>
      <c r="H87" s="141" t="n">
        <v>0</v>
      </c>
    </row>
    <row r="88" s="120" customFormat="true" ht="13.5" hidden="false" customHeight="true" outlineLevel="0" collapsed="false">
      <c r="A88" s="139" t="n">
        <v>70</v>
      </c>
      <c r="B88" s="140" t="s">
        <v>904</v>
      </c>
      <c r="C88" s="140" t="s">
        <v>1044</v>
      </c>
      <c r="D88" s="140" t="s">
        <v>758</v>
      </c>
      <c r="E88" s="141" t="n">
        <v>48</v>
      </c>
      <c r="F88" s="142"/>
      <c r="G88" s="143" t="n">
        <f aca="false">E88*F88</f>
        <v>0</v>
      </c>
      <c r="H88" s="141" t="n">
        <v>0</v>
      </c>
    </row>
    <row r="89" s="120" customFormat="true" ht="30.75" hidden="false" customHeight="true" outlineLevel="0" collapsed="false">
      <c r="A89" s="153"/>
      <c r="B89" s="154"/>
      <c r="C89" s="154" t="s">
        <v>906</v>
      </c>
      <c r="D89" s="154"/>
      <c r="E89" s="155"/>
      <c r="F89" s="156"/>
      <c r="G89" s="157" t="n">
        <f aca="false">G12+G18+G32+G58+G78+G84+G86</f>
        <v>0</v>
      </c>
      <c r="H89" s="155" t="n">
        <v>0.742278199999999</v>
      </c>
    </row>
  </sheetData>
  <sheetProtection sheet="true" password="cc01" objects="true" scenarios="true"/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cols>
    <col collapsed="false" customWidth="false" hidden="false" outlineLevel="0" max="3" min="1" style="158" width="8.96"/>
    <col collapsed="false" customWidth="true" hidden="false" outlineLevel="0" max="4" min="4" style="158" width="12.56"/>
    <col collapsed="false" customWidth="false" hidden="false" outlineLevel="0" max="7" min="5" style="158" width="8.96"/>
    <col collapsed="false" customWidth="true" hidden="false" outlineLevel="0" max="8" min="8" style="158" width="11.13"/>
    <col collapsed="false" customWidth="false" hidden="false" outlineLevel="0" max="14" min="9" style="158" width="8.96"/>
    <col collapsed="false" customWidth="true" hidden="false" outlineLevel="0" max="15" min="15" style="158" width="2.28"/>
    <col collapsed="false" customWidth="true" hidden="true" outlineLevel="0" max="16" min="16" style="158" width="9.06"/>
    <col collapsed="false" customWidth="false" hidden="false" outlineLevel="0" max="257" min="17" style="158" width="8.96"/>
  </cols>
  <sheetData>
    <row r="1" customFormat="false" ht="21.7" hidden="false" customHeight="true" outlineLevel="0" collapsed="false">
      <c r="B1" s="159" t="s">
        <v>1045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</row>
    <row r="2" customFormat="false" ht="15.8" hidden="false" customHeight="fals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29.85" hidden="false" customHeight="true" outlineLevel="0" collapsed="false">
      <c r="B3" s="161" t="s">
        <v>1046</v>
      </c>
      <c r="C3" s="160"/>
      <c r="D3" s="160"/>
      <c r="E3" s="162" t="s">
        <v>1047</v>
      </c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0"/>
    </row>
    <row r="4" customFormat="false" ht="18" hidden="false" customHeight="true" outlineLevel="0" collapsed="false">
      <c r="B4" s="163" t="s">
        <v>1048</v>
      </c>
      <c r="C4" s="160"/>
      <c r="D4" s="160"/>
      <c r="E4" s="164" t="s">
        <v>1049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0"/>
    </row>
    <row r="5" customFormat="false" ht="15.8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</row>
    <row r="6" customFormat="false" ht="15.8" hidden="false" customHeight="false" outlineLevel="0" collapsed="false">
      <c r="B6" s="161" t="s">
        <v>1050</v>
      </c>
      <c r="C6" s="160"/>
      <c r="D6" s="160"/>
      <c r="E6" s="165" t="s">
        <v>1051</v>
      </c>
      <c r="F6" s="160"/>
      <c r="G6" s="160"/>
      <c r="H6" s="160"/>
      <c r="I6" s="160"/>
      <c r="J6" s="161" t="s">
        <v>1052</v>
      </c>
      <c r="K6" s="160"/>
      <c r="L6" s="166" t="n">
        <v>41932</v>
      </c>
      <c r="M6" s="166"/>
      <c r="N6" s="166"/>
      <c r="O6" s="166"/>
      <c r="P6" s="160"/>
    </row>
    <row r="7" customFormat="false" ht="15.8" hidden="false" customHeight="false" outlineLevel="0" collapsed="false">
      <c r="B7" s="161"/>
      <c r="C7" s="160"/>
      <c r="D7" s="160"/>
      <c r="E7" s="165"/>
      <c r="F7" s="160"/>
      <c r="G7" s="160"/>
      <c r="H7" s="160"/>
      <c r="I7" s="160"/>
      <c r="J7" s="161"/>
      <c r="K7" s="160"/>
      <c r="L7" s="166"/>
      <c r="M7" s="166"/>
      <c r="N7" s="166"/>
      <c r="O7" s="166"/>
      <c r="P7" s="160"/>
    </row>
    <row r="8" customFormat="false" ht="15.8" hidden="false" customHeight="false" outlineLevel="0" collapsed="false">
      <c r="B8" s="161"/>
      <c r="C8" s="160"/>
      <c r="D8" s="160"/>
      <c r="E8" s="165"/>
      <c r="F8" s="160"/>
      <c r="G8" s="160"/>
      <c r="H8" s="160"/>
      <c r="I8" s="160"/>
      <c r="J8" s="161"/>
      <c r="K8" s="160"/>
      <c r="L8" s="166"/>
      <c r="M8" s="166"/>
      <c r="N8" s="166"/>
      <c r="O8" s="166"/>
      <c r="P8" s="160"/>
    </row>
    <row r="9" customFormat="false" ht="15.8" hidden="false" customHeight="false" outlineLevel="0" collapsed="false">
      <c r="B9" s="161"/>
      <c r="C9" s="160"/>
      <c r="D9" s="160"/>
      <c r="E9" s="165"/>
      <c r="F9" s="160"/>
      <c r="G9" s="160"/>
      <c r="H9" s="160"/>
      <c r="I9" s="160"/>
      <c r="J9" s="161"/>
      <c r="K9" s="160"/>
      <c r="L9" s="166"/>
      <c r="M9" s="166"/>
      <c r="N9" s="166"/>
      <c r="O9" s="166"/>
      <c r="P9" s="160"/>
    </row>
    <row r="10" customFormat="false" ht="15.8" hidden="false" customHeight="false" outlineLevel="0" collapsed="false">
      <c r="B10" s="161"/>
      <c r="C10" s="160"/>
      <c r="D10" s="160"/>
      <c r="E10" s="165"/>
      <c r="F10" s="160"/>
      <c r="G10" s="160"/>
      <c r="H10" s="160"/>
      <c r="I10" s="160"/>
      <c r="J10" s="161"/>
      <c r="K10" s="160"/>
      <c r="L10" s="166"/>
      <c r="M10" s="166"/>
      <c r="N10" s="166"/>
      <c r="O10" s="166"/>
      <c r="P10" s="160"/>
    </row>
    <row r="11" customFormat="false" ht="35.85" hidden="false" customHeight="false" outlineLevel="0" collapsed="false">
      <c r="A11" s="167"/>
      <c r="B11" s="168" t="s">
        <v>1053</v>
      </c>
      <c r="C11" s="160"/>
      <c r="D11" s="160"/>
      <c r="E11" s="165"/>
      <c r="F11" s="160"/>
      <c r="G11" s="160"/>
      <c r="H11" s="160"/>
      <c r="I11" s="160"/>
      <c r="J11" s="161"/>
      <c r="K11" s="160"/>
      <c r="L11" s="166"/>
      <c r="M11" s="169" t="n">
        <f aca="false">SUM(M13+M16+M22)</f>
        <v>0</v>
      </c>
      <c r="N11" s="169"/>
      <c r="O11" s="169"/>
      <c r="P11" s="169"/>
    </row>
    <row r="12" customFormat="false" ht="15.8" hidden="false" customHeight="false" outlineLevel="0" collapsed="false">
      <c r="B12" s="161"/>
      <c r="C12" s="160"/>
      <c r="D12" s="160"/>
      <c r="E12" s="165"/>
      <c r="F12" s="160"/>
      <c r="G12" s="160"/>
      <c r="H12" s="160"/>
      <c r="I12" s="160"/>
      <c r="J12" s="161"/>
      <c r="K12" s="160"/>
      <c r="L12" s="166"/>
      <c r="M12" s="166"/>
      <c r="N12" s="166"/>
      <c r="O12" s="166"/>
      <c r="P12" s="160"/>
    </row>
    <row r="13" customFormat="false" ht="35.85" hidden="false" customHeight="false" outlineLevel="0" collapsed="false">
      <c r="B13" s="170"/>
      <c r="C13" s="171" t="s">
        <v>1054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3" t="n">
        <f aca="false">SUM(M14)</f>
        <v>0</v>
      </c>
      <c r="N13" s="173"/>
      <c r="O13" s="173"/>
      <c r="P13" s="173"/>
    </row>
    <row r="14" customFormat="false" ht="15.8" hidden="false" customHeight="false" outlineLevel="0" collapsed="false">
      <c r="B14" s="172"/>
      <c r="C14" s="174" t="s">
        <v>1055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5" t="n">
        <f aca="false">SUM(M15)</f>
        <v>0</v>
      </c>
      <c r="N14" s="175"/>
      <c r="O14" s="175"/>
      <c r="P14" s="175"/>
    </row>
    <row r="15" customFormat="false" ht="15" hidden="false" customHeight="true" outlineLevel="0" collapsed="false">
      <c r="B15" s="176" t="s">
        <v>817</v>
      </c>
      <c r="C15" s="176" t="s">
        <v>1056</v>
      </c>
      <c r="D15" s="177" t="s">
        <v>1057</v>
      </c>
      <c r="E15" s="178" t="s">
        <v>1058</v>
      </c>
      <c r="F15" s="178"/>
      <c r="G15" s="178"/>
      <c r="H15" s="178"/>
      <c r="I15" s="179" t="s">
        <v>758</v>
      </c>
      <c r="J15" s="180" t="n">
        <v>10</v>
      </c>
      <c r="K15" s="181"/>
      <c r="L15" s="181"/>
      <c r="M15" s="182" t="n">
        <f aca="false">SUM(J15*K15)</f>
        <v>0</v>
      </c>
      <c r="N15" s="182"/>
      <c r="O15" s="182"/>
      <c r="P15" s="182"/>
    </row>
    <row r="16" customFormat="false" ht="33.5" hidden="false" customHeight="false" outlineLevel="0" collapsed="false">
      <c r="B16" s="183"/>
      <c r="C16" s="171" t="s">
        <v>1059</v>
      </c>
      <c r="D16" s="172"/>
      <c r="E16" s="172"/>
      <c r="F16" s="172"/>
      <c r="G16" s="172"/>
      <c r="H16" s="172"/>
      <c r="I16" s="172"/>
      <c r="J16" s="172"/>
      <c r="K16" s="172"/>
      <c r="L16" s="172"/>
      <c r="M16" s="173" t="n">
        <f aca="false">SUM(M17+M20)</f>
        <v>0</v>
      </c>
      <c r="N16" s="173"/>
      <c r="O16" s="173"/>
      <c r="P16" s="173"/>
    </row>
    <row r="17" customFormat="false" ht="15.8" hidden="false" customHeight="false" outlineLevel="0" collapsed="false">
      <c r="B17" s="172"/>
      <c r="C17" s="174" t="s">
        <v>1060</v>
      </c>
      <c r="D17" s="172"/>
      <c r="E17" s="172"/>
      <c r="F17" s="172"/>
      <c r="G17" s="172"/>
      <c r="H17" s="172"/>
      <c r="I17" s="172"/>
      <c r="J17" s="172"/>
      <c r="K17" s="172"/>
      <c r="L17" s="172"/>
      <c r="M17" s="175" t="n">
        <f aca="false">SUM(M18+M19)</f>
        <v>0</v>
      </c>
      <c r="N17" s="175"/>
      <c r="O17" s="175"/>
      <c r="P17" s="175"/>
    </row>
    <row r="18" customFormat="false" ht="28.35" hidden="false" customHeight="true" outlineLevel="0" collapsed="false">
      <c r="B18" s="184" t="s">
        <v>818</v>
      </c>
      <c r="C18" s="184" t="s">
        <v>1056</v>
      </c>
      <c r="D18" s="185" t="s">
        <v>1061</v>
      </c>
      <c r="E18" s="186" t="s">
        <v>1062</v>
      </c>
      <c r="F18" s="186"/>
      <c r="G18" s="186"/>
      <c r="H18" s="186"/>
      <c r="I18" s="187" t="s">
        <v>81</v>
      </c>
      <c r="J18" s="188" t="n">
        <v>1</v>
      </c>
      <c r="K18" s="189"/>
      <c r="L18" s="189"/>
      <c r="M18" s="190" t="n">
        <f aca="false">SUM(J18*K18)</f>
        <v>0</v>
      </c>
      <c r="N18" s="190"/>
      <c r="O18" s="190"/>
      <c r="P18" s="190"/>
    </row>
    <row r="19" customFormat="false" ht="15" hidden="false" customHeight="true" outlineLevel="0" collapsed="false">
      <c r="B19" s="184" t="n">
        <v>3</v>
      </c>
      <c r="C19" s="184"/>
      <c r="D19" s="185"/>
      <c r="E19" s="186" t="s">
        <v>1063</v>
      </c>
      <c r="F19" s="186"/>
      <c r="G19" s="186"/>
      <c r="H19" s="186"/>
      <c r="I19" s="191" t="s">
        <v>81</v>
      </c>
      <c r="J19" s="188" t="n">
        <v>1</v>
      </c>
      <c r="K19" s="189"/>
      <c r="L19" s="189"/>
      <c r="M19" s="190" t="n">
        <f aca="false">SUM(J19*K19)</f>
        <v>0</v>
      </c>
      <c r="N19" s="190"/>
      <c r="O19" s="190"/>
      <c r="P19" s="190"/>
    </row>
    <row r="20" customFormat="false" ht="35.85" hidden="false" customHeight="false" outlineLevel="0" collapsed="false">
      <c r="B20" s="170"/>
      <c r="C20" s="174" t="s">
        <v>1064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5" t="n">
        <f aca="false">SUM(M21)</f>
        <v>0</v>
      </c>
      <c r="N20" s="175"/>
      <c r="O20" s="175"/>
      <c r="P20" s="175"/>
    </row>
    <row r="21" customFormat="false" ht="29.85" hidden="false" customHeight="true" outlineLevel="0" collapsed="false">
      <c r="B21" s="176" t="n">
        <v>4</v>
      </c>
      <c r="C21" s="176" t="s">
        <v>1056</v>
      </c>
      <c r="D21" s="177" t="s">
        <v>1065</v>
      </c>
      <c r="E21" s="178" t="s">
        <v>1066</v>
      </c>
      <c r="F21" s="178"/>
      <c r="G21" s="178"/>
      <c r="H21" s="178"/>
      <c r="I21" s="192" t="s">
        <v>81</v>
      </c>
      <c r="J21" s="180" t="n">
        <v>1</v>
      </c>
      <c r="K21" s="181"/>
      <c r="L21" s="181"/>
      <c r="M21" s="182" t="n">
        <f aca="false">SUM(J21*K21)</f>
        <v>0</v>
      </c>
      <c r="N21" s="182"/>
      <c r="O21" s="182"/>
      <c r="P21" s="182"/>
    </row>
    <row r="22" customFormat="false" ht="35.85" hidden="false" customHeight="false" outlineLevel="0" collapsed="false">
      <c r="B22" s="170"/>
      <c r="C22" s="171" t="s">
        <v>1067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3" t="n">
        <f aca="false">SUM(M23+M67)</f>
        <v>0</v>
      </c>
      <c r="N22" s="173"/>
      <c r="O22" s="173"/>
      <c r="P22" s="173"/>
    </row>
    <row r="23" customFormat="false" ht="15.8" hidden="false" customHeight="false" outlineLevel="0" collapsed="false">
      <c r="B23" s="172"/>
      <c r="C23" s="174" t="s">
        <v>1068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5" t="n">
        <f aca="false">SUM(M24:P66)</f>
        <v>0</v>
      </c>
      <c r="N23" s="175"/>
      <c r="O23" s="175"/>
      <c r="P23" s="175"/>
    </row>
    <row r="24" customFormat="false" ht="35.8" hidden="false" customHeight="true" outlineLevel="0" collapsed="false">
      <c r="B24" s="176" t="n">
        <v>5</v>
      </c>
      <c r="C24" s="176" t="s">
        <v>1056</v>
      </c>
      <c r="D24" s="177" t="s">
        <v>1069</v>
      </c>
      <c r="E24" s="178" t="s">
        <v>1070</v>
      </c>
      <c r="F24" s="178"/>
      <c r="G24" s="178"/>
      <c r="H24" s="178"/>
      <c r="I24" s="179" t="s">
        <v>119</v>
      </c>
      <c r="J24" s="180" t="n">
        <v>10</v>
      </c>
      <c r="K24" s="181"/>
      <c r="L24" s="181"/>
      <c r="M24" s="182" t="n">
        <f aca="false">SUM(J24*K24)</f>
        <v>0</v>
      </c>
      <c r="N24" s="182"/>
      <c r="O24" s="182"/>
      <c r="P24" s="182"/>
    </row>
    <row r="25" customFormat="false" ht="15" hidden="false" customHeight="true" outlineLevel="0" collapsed="false">
      <c r="B25" s="193" t="n">
        <v>6</v>
      </c>
      <c r="C25" s="193" t="s">
        <v>1071</v>
      </c>
      <c r="D25" s="194" t="s">
        <v>1072</v>
      </c>
      <c r="E25" s="195" t="s">
        <v>1073</v>
      </c>
      <c r="F25" s="195"/>
      <c r="G25" s="195"/>
      <c r="H25" s="195"/>
      <c r="I25" s="196" t="s">
        <v>119</v>
      </c>
      <c r="J25" s="197" t="n">
        <v>10</v>
      </c>
      <c r="K25" s="198"/>
      <c r="L25" s="198"/>
      <c r="M25" s="199" t="n">
        <f aca="false">SUM(J25*K25)</f>
        <v>0</v>
      </c>
      <c r="N25" s="199"/>
      <c r="O25" s="199"/>
      <c r="P25" s="199"/>
    </row>
    <row r="26" customFormat="false" ht="44" hidden="false" customHeight="true" outlineLevel="0" collapsed="false">
      <c r="B26" s="176" t="n">
        <v>7</v>
      </c>
      <c r="C26" s="176" t="s">
        <v>1056</v>
      </c>
      <c r="D26" s="177" t="s">
        <v>1074</v>
      </c>
      <c r="E26" s="178" t="s">
        <v>1075</v>
      </c>
      <c r="F26" s="178"/>
      <c r="G26" s="178"/>
      <c r="H26" s="178"/>
      <c r="I26" s="179" t="s">
        <v>81</v>
      </c>
      <c r="J26" s="180" t="n">
        <v>20</v>
      </c>
      <c r="K26" s="181"/>
      <c r="L26" s="181"/>
      <c r="M26" s="182" t="n">
        <f aca="false">SUM(J26*K26)</f>
        <v>0</v>
      </c>
      <c r="N26" s="182"/>
      <c r="O26" s="182"/>
      <c r="P26" s="182"/>
    </row>
    <row r="27" customFormat="false" ht="15" hidden="false" customHeight="true" outlineLevel="0" collapsed="false">
      <c r="B27" s="193" t="n">
        <v>8</v>
      </c>
      <c r="C27" s="193" t="s">
        <v>1071</v>
      </c>
      <c r="D27" s="194" t="s">
        <v>1076</v>
      </c>
      <c r="E27" s="195" t="s">
        <v>1077</v>
      </c>
      <c r="F27" s="195"/>
      <c r="G27" s="195"/>
      <c r="H27" s="195"/>
      <c r="I27" s="196" t="s">
        <v>81</v>
      </c>
      <c r="J27" s="197" t="n">
        <v>20</v>
      </c>
      <c r="K27" s="198"/>
      <c r="L27" s="198"/>
      <c r="M27" s="199" t="n">
        <f aca="false">SUM(J27*K27)</f>
        <v>0</v>
      </c>
      <c r="N27" s="199"/>
      <c r="O27" s="199"/>
      <c r="P27" s="199"/>
    </row>
    <row r="28" customFormat="false" ht="48.5" hidden="false" customHeight="true" outlineLevel="0" collapsed="false">
      <c r="B28" s="176" t="n">
        <v>9</v>
      </c>
      <c r="C28" s="176" t="s">
        <v>1056</v>
      </c>
      <c r="D28" s="177" t="s">
        <v>1078</v>
      </c>
      <c r="E28" s="178" t="s">
        <v>1079</v>
      </c>
      <c r="F28" s="178"/>
      <c r="G28" s="178"/>
      <c r="H28" s="178"/>
      <c r="I28" s="179" t="s">
        <v>81</v>
      </c>
      <c r="J28" s="180" t="n">
        <v>5</v>
      </c>
      <c r="K28" s="181"/>
      <c r="L28" s="181"/>
      <c r="M28" s="182" t="n">
        <f aca="false">SUM(J28*K28)</f>
        <v>0</v>
      </c>
      <c r="N28" s="182"/>
      <c r="O28" s="182"/>
      <c r="P28" s="182"/>
    </row>
    <row r="29" customFormat="false" ht="28.35" hidden="false" customHeight="true" outlineLevel="0" collapsed="false">
      <c r="B29" s="176" t="n">
        <v>10</v>
      </c>
      <c r="C29" s="176" t="s">
        <v>1056</v>
      </c>
      <c r="D29" s="177" t="s">
        <v>1080</v>
      </c>
      <c r="E29" s="178" t="s">
        <v>1081</v>
      </c>
      <c r="F29" s="178"/>
      <c r="G29" s="178"/>
      <c r="H29" s="178"/>
      <c r="I29" s="179" t="s">
        <v>81</v>
      </c>
      <c r="J29" s="180" t="n">
        <v>5</v>
      </c>
      <c r="K29" s="181"/>
      <c r="L29" s="181"/>
      <c r="M29" s="182" t="n">
        <f aca="false">SUM(J29*K29)</f>
        <v>0</v>
      </c>
      <c r="N29" s="182"/>
      <c r="O29" s="182"/>
      <c r="P29" s="182"/>
    </row>
    <row r="30" customFormat="false" ht="23.25" hidden="false" customHeight="true" outlineLevel="0" collapsed="false">
      <c r="B30" s="193" t="n">
        <v>11</v>
      </c>
      <c r="C30" s="193" t="s">
        <v>1071</v>
      </c>
      <c r="D30" s="194" t="s">
        <v>1082</v>
      </c>
      <c r="E30" s="195" t="s">
        <v>1083</v>
      </c>
      <c r="F30" s="195"/>
      <c r="G30" s="195"/>
      <c r="H30" s="195"/>
      <c r="I30" s="196" t="s">
        <v>81</v>
      </c>
      <c r="J30" s="197" t="n">
        <v>5</v>
      </c>
      <c r="K30" s="198"/>
      <c r="L30" s="198"/>
      <c r="M30" s="199" t="n">
        <f aca="false">SUM(J30*K30)</f>
        <v>0</v>
      </c>
      <c r="N30" s="199"/>
      <c r="O30" s="199"/>
      <c r="P30" s="199"/>
    </row>
    <row r="31" customFormat="false" ht="51.45" hidden="false" customHeight="true" outlineLevel="0" collapsed="false">
      <c r="B31" s="176" t="n">
        <v>12</v>
      </c>
      <c r="C31" s="176" t="s">
        <v>1056</v>
      </c>
      <c r="D31" s="177" t="s">
        <v>1084</v>
      </c>
      <c r="E31" s="178" t="s">
        <v>1085</v>
      </c>
      <c r="F31" s="178"/>
      <c r="G31" s="178"/>
      <c r="H31" s="178"/>
      <c r="I31" s="179" t="s">
        <v>81</v>
      </c>
      <c r="J31" s="180" t="n">
        <v>27</v>
      </c>
      <c r="K31" s="181"/>
      <c r="L31" s="181"/>
      <c r="M31" s="182" t="n">
        <f aca="false">SUM(J31*K31)</f>
        <v>0</v>
      </c>
      <c r="N31" s="182"/>
      <c r="O31" s="182"/>
      <c r="P31" s="182"/>
    </row>
    <row r="32" customFormat="false" ht="32.25" hidden="false" customHeight="true" outlineLevel="0" collapsed="false">
      <c r="B32" s="176" t="n">
        <v>13</v>
      </c>
      <c r="C32" s="176" t="s">
        <v>1056</v>
      </c>
      <c r="D32" s="177" t="s">
        <v>1086</v>
      </c>
      <c r="E32" s="178" t="s">
        <v>1087</v>
      </c>
      <c r="F32" s="178"/>
      <c r="G32" s="178"/>
      <c r="H32" s="178"/>
      <c r="I32" s="179" t="s">
        <v>81</v>
      </c>
      <c r="J32" s="180" t="n">
        <v>1</v>
      </c>
      <c r="K32" s="181"/>
      <c r="L32" s="181"/>
      <c r="M32" s="182" t="n">
        <f aca="false">SUM(J32*K32)</f>
        <v>0</v>
      </c>
      <c r="N32" s="182"/>
      <c r="O32" s="182"/>
      <c r="P32" s="182"/>
    </row>
    <row r="33" customFormat="false" ht="26.25" hidden="false" customHeight="true" outlineLevel="0" collapsed="false">
      <c r="B33" s="193" t="n">
        <v>14</v>
      </c>
      <c r="C33" s="193" t="s">
        <v>1071</v>
      </c>
      <c r="D33" s="194" t="s">
        <v>1088</v>
      </c>
      <c r="E33" s="195" t="s">
        <v>1089</v>
      </c>
      <c r="F33" s="195"/>
      <c r="G33" s="195"/>
      <c r="H33" s="195"/>
      <c r="I33" s="196" t="s">
        <v>81</v>
      </c>
      <c r="J33" s="197" t="n">
        <v>1</v>
      </c>
      <c r="K33" s="198"/>
      <c r="L33" s="198"/>
      <c r="M33" s="199" t="n">
        <f aca="false">SUM(J33*K33)</f>
        <v>0</v>
      </c>
      <c r="N33" s="199"/>
      <c r="O33" s="199"/>
      <c r="P33" s="199"/>
    </row>
    <row r="34" customFormat="false" ht="15" hidden="false" customHeight="true" outlineLevel="0" collapsed="false">
      <c r="B34" s="176" t="n">
        <v>15</v>
      </c>
      <c r="C34" s="176" t="s">
        <v>1056</v>
      </c>
      <c r="D34" s="177" t="s">
        <v>1090</v>
      </c>
      <c r="E34" s="178" t="s">
        <v>1091</v>
      </c>
      <c r="F34" s="178"/>
      <c r="G34" s="178"/>
      <c r="H34" s="178"/>
      <c r="I34" s="179" t="s">
        <v>81</v>
      </c>
      <c r="J34" s="180" t="n">
        <v>1</v>
      </c>
      <c r="K34" s="181"/>
      <c r="L34" s="181"/>
      <c r="M34" s="182" t="n">
        <f aca="false">SUM(J34*K34)</f>
        <v>0</v>
      </c>
      <c r="N34" s="182"/>
      <c r="O34" s="182"/>
      <c r="P34" s="182"/>
    </row>
    <row r="35" customFormat="false" ht="15" hidden="false" customHeight="true" outlineLevel="0" collapsed="false">
      <c r="B35" s="193" t="n">
        <v>16</v>
      </c>
      <c r="C35" s="193" t="s">
        <v>1071</v>
      </c>
      <c r="D35" s="194" t="s">
        <v>1092</v>
      </c>
      <c r="E35" s="195" t="s">
        <v>1093</v>
      </c>
      <c r="F35" s="195"/>
      <c r="G35" s="195"/>
      <c r="H35" s="195"/>
      <c r="I35" s="196" t="s">
        <v>81</v>
      </c>
      <c r="J35" s="197" t="n">
        <v>1</v>
      </c>
      <c r="K35" s="198"/>
      <c r="L35" s="198"/>
      <c r="M35" s="199" t="n">
        <f aca="false">SUM(J35*K35)</f>
        <v>0</v>
      </c>
      <c r="N35" s="199"/>
      <c r="O35" s="199"/>
      <c r="P35" s="199"/>
    </row>
    <row r="36" customFormat="false" ht="35.05" hidden="false" customHeight="true" outlineLevel="0" collapsed="false">
      <c r="B36" s="176" t="n">
        <v>17</v>
      </c>
      <c r="C36" s="176" t="s">
        <v>1056</v>
      </c>
      <c r="D36" s="177" t="s">
        <v>1094</v>
      </c>
      <c r="E36" s="178" t="s">
        <v>1095</v>
      </c>
      <c r="F36" s="178"/>
      <c r="G36" s="178"/>
      <c r="H36" s="178"/>
      <c r="I36" s="179" t="s">
        <v>81</v>
      </c>
      <c r="J36" s="180" t="n">
        <v>10</v>
      </c>
      <c r="K36" s="181"/>
      <c r="L36" s="181"/>
      <c r="M36" s="182" t="n">
        <f aca="false">SUM(J36*K36)</f>
        <v>0</v>
      </c>
      <c r="N36" s="182"/>
      <c r="O36" s="182"/>
      <c r="P36" s="182"/>
    </row>
    <row r="37" customFormat="false" ht="15" hidden="false" customHeight="true" outlineLevel="0" collapsed="false">
      <c r="B37" s="193" t="n">
        <v>18</v>
      </c>
      <c r="C37" s="193" t="s">
        <v>1071</v>
      </c>
      <c r="D37" s="194" t="s">
        <v>1096</v>
      </c>
      <c r="E37" s="195" t="s">
        <v>1097</v>
      </c>
      <c r="F37" s="195"/>
      <c r="G37" s="195"/>
      <c r="H37" s="195"/>
      <c r="I37" s="196" t="s">
        <v>81</v>
      </c>
      <c r="J37" s="197" t="n">
        <v>10</v>
      </c>
      <c r="K37" s="198"/>
      <c r="L37" s="198"/>
      <c r="M37" s="199" t="n">
        <f aca="false">SUM(J37*K37)</f>
        <v>0</v>
      </c>
      <c r="N37" s="199"/>
      <c r="O37" s="199"/>
      <c r="P37" s="199"/>
    </row>
    <row r="38" customFormat="false" ht="45.5" hidden="false" customHeight="true" outlineLevel="0" collapsed="false">
      <c r="B38" s="176" t="n">
        <v>19</v>
      </c>
      <c r="C38" s="176" t="s">
        <v>1056</v>
      </c>
      <c r="D38" s="177" t="s">
        <v>1098</v>
      </c>
      <c r="E38" s="178" t="s">
        <v>1099</v>
      </c>
      <c r="F38" s="178"/>
      <c r="G38" s="178"/>
      <c r="H38" s="178"/>
      <c r="I38" s="179" t="s">
        <v>81</v>
      </c>
      <c r="J38" s="180" t="n">
        <v>9</v>
      </c>
      <c r="K38" s="181"/>
      <c r="L38" s="181"/>
      <c r="M38" s="182" t="n">
        <f aca="false">SUM(J38*K38)</f>
        <v>0</v>
      </c>
      <c r="N38" s="182"/>
      <c r="O38" s="182"/>
      <c r="P38" s="182"/>
    </row>
    <row r="39" customFormat="false" ht="15" hidden="false" customHeight="true" outlineLevel="0" collapsed="false">
      <c r="B39" s="193" t="n">
        <v>20</v>
      </c>
      <c r="C39" s="193" t="s">
        <v>1071</v>
      </c>
      <c r="D39" s="194" t="s">
        <v>1100</v>
      </c>
      <c r="E39" s="195" t="s">
        <v>1101</v>
      </c>
      <c r="F39" s="195"/>
      <c r="G39" s="195"/>
      <c r="H39" s="195"/>
      <c r="I39" s="196" t="s">
        <v>81</v>
      </c>
      <c r="J39" s="197" t="n">
        <v>9</v>
      </c>
      <c r="K39" s="198"/>
      <c r="L39" s="198"/>
      <c r="M39" s="199" t="n">
        <f aca="false">SUM(J39*K39)</f>
        <v>0</v>
      </c>
      <c r="N39" s="199"/>
      <c r="O39" s="199"/>
      <c r="P39" s="199"/>
    </row>
    <row r="40" customFormat="false" ht="15" hidden="false" customHeight="true" outlineLevel="0" collapsed="false">
      <c r="B40" s="193" t="n">
        <v>21</v>
      </c>
      <c r="C40" s="193" t="s">
        <v>1071</v>
      </c>
      <c r="D40" s="194" t="s">
        <v>1102</v>
      </c>
      <c r="E40" s="195" t="s">
        <v>1103</v>
      </c>
      <c r="F40" s="195"/>
      <c r="G40" s="195"/>
      <c r="H40" s="195"/>
      <c r="I40" s="196" t="s">
        <v>81</v>
      </c>
      <c r="J40" s="197" t="n">
        <v>2</v>
      </c>
      <c r="K40" s="198"/>
      <c r="L40" s="198"/>
      <c r="M40" s="199" t="n">
        <f aca="false">SUM(J40*K40)</f>
        <v>0</v>
      </c>
      <c r="N40" s="199"/>
      <c r="O40" s="199"/>
      <c r="P40" s="199"/>
    </row>
    <row r="41" customFormat="false" ht="35.05" hidden="false" customHeight="true" outlineLevel="0" collapsed="false">
      <c r="B41" s="176" t="n">
        <v>22</v>
      </c>
      <c r="C41" s="176" t="s">
        <v>1056</v>
      </c>
      <c r="D41" s="177" t="s">
        <v>1104</v>
      </c>
      <c r="E41" s="178" t="s">
        <v>1105</v>
      </c>
      <c r="F41" s="178"/>
      <c r="G41" s="178"/>
      <c r="H41" s="178"/>
      <c r="I41" s="179" t="s">
        <v>81</v>
      </c>
      <c r="J41" s="180" t="n">
        <v>2</v>
      </c>
      <c r="K41" s="181"/>
      <c r="L41" s="181"/>
      <c r="M41" s="182" t="n">
        <f aca="false">SUM(J41*K41)</f>
        <v>0</v>
      </c>
      <c r="N41" s="182"/>
      <c r="O41" s="182"/>
      <c r="P41" s="182"/>
    </row>
    <row r="42" customFormat="false" ht="15" hidden="false" customHeight="true" outlineLevel="0" collapsed="false">
      <c r="B42" s="193" t="n">
        <v>23</v>
      </c>
      <c r="C42" s="193" t="s">
        <v>1071</v>
      </c>
      <c r="D42" s="194" t="s">
        <v>1106</v>
      </c>
      <c r="E42" s="195" t="s">
        <v>1107</v>
      </c>
      <c r="F42" s="195"/>
      <c r="G42" s="195"/>
      <c r="H42" s="195"/>
      <c r="I42" s="196" t="s">
        <v>81</v>
      </c>
      <c r="J42" s="197" t="n">
        <v>1</v>
      </c>
      <c r="K42" s="198"/>
      <c r="L42" s="198"/>
      <c r="M42" s="199" t="n">
        <f aca="false">SUM(J42*K42)</f>
        <v>0</v>
      </c>
      <c r="N42" s="199"/>
      <c r="O42" s="199"/>
      <c r="P42" s="199"/>
    </row>
    <row r="43" customFormat="false" ht="15" hidden="false" customHeight="true" outlineLevel="0" collapsed="false">
      <c r="B43" s="193" t="n">
        <v>24</v>
      </c>
      <c r="C43" s="193" t="s">
        <v>1071</v>
      </c>
      <c r="D43" s="194" t="s">
        <v>1108</v>
      </c>
      <c r="E43" s="195" t="s">
        <v>1109</v>
      </c>
      <c r="F43" s="195"/>
      <c r="G43" s="195"/>
      <c r="H43" s="195"/>
      <c r="I43" s="196" t="s">
        <v>81</v>
      </c>
      <c r="J43" s="197" t="n">
        <v>1</v>
      </c>
      <c r="K43" s="198"/>
      <c r="L43" s="198"/>
      <c r="M43" s="199" t="n">
        <f aca="false">SUM(J43*K43)</f>
        <v>0</v>
      </c>
      <c r="N43" s="199"/>
      <c r="O43" s="199"/>
      <c r="P43" s="199"/>
    </row>
    <row r="44" customFormat="false" ht="29.85" hidden="false" customHeight="true" outlineLevel="0" collapsed="false">
      <c r="B44" s="176" t="n">
        <v>25</v>
      </c>
      <c r="C44" s="176" t="s">
        <v>1056</v>
      </c>
      <c r="D44" s="177" t="s">
        <v>1110</v>
      </c>
      <c r="E44" s="178" t="s">
        <v>1111</v>
      </c>
      <c r="F44" s="178"/>
      <c r="G44" s="178"/>
      <c r="H44" s="178"/>
      <c r="I44" s="179" t="s">
        <v>81</v>
      </c>
      <c r="J44" s="180" t="n">
        <v>17</v>
      </c>
      <c r="K44" s="181"/>
      <c r="L44" s="181"/>
      <c r="M44" s="182" t="n">
        <f aca="false">SUM(J44*K44)</f>
        <v>0</v>
      </c>
      <c r="N44" s="182"/>
      <c r="O44" s="182"/>
      <c r="P44" s="182"/>
    </row>
    <row r="45" customFormat="false" ht="15" hidden="false" customHeight="true" outlineLevel="0" collapsed="false">
      <c r="B45" s="193" t="n">
        <v>26</v>
      </c>
      <c r="C45" s="193" t="s">
        <v>1071</v>
      </c>
      <c r="D45" s="194" t="s">
        <v>1112</v>
      </c>
      <c r="E45" s="195" t="s">
        <v>1113</v>
      </c>
      <c r="F45" s="195"/>
      <c r="G45" s="195"/>
      <c r="H45" s="195"/>
      <c r="I45" s="196" t="s">
        <v>81</v>
      </c>
      <c r="J45" s="197" t="n">
        <v>1</v>
      </c>
      <c r="K45" s="198"/>
      <c r="L45" s="198"/>
      <c r="M45" s="199" t="n">
        <f aca="false">SUM(J45*K45)</f>
        <v>0</v>
      </c>
      <c r="N45" s="199"/>
      <c r="O45" s="199"/>
      <c r="P45" s="199"/>
    </row>
    <row r="46" customFormat="false" ht="15" hidden="false" customHeight="true" outlineLevel="0" collapsed="false">
      <c r="B46" s="193" t="n">
        <v>27</v>
      </c>
      <c r="C46" s="193" t="s">
        <v>1071</v>
      </c>
      <c r="D46" s="194" t="s">
        <v>1114</v>
      </c>
      <c r="E46" s="195" t="s">
        <v>1115</v>
      </c>
      <c r="F46" s="195"/>
      <c r="G46" s="195"/>
      <c r="H46" s="195"/>
      <c r="I46" s="196" t="s">
        <v>81</v>
      </c>
      <c r="J46" s="197" t="n">
        <v>4</v>
      </c>
      <c r="K46" s="198"/>
      <c r="L46" s="198"/>
      <c r="M46" s="199" t="n">
        <f aca="false">SUM(J46*K46)</f>
        <v>0</v>
      </c>
      <c r="N46" s="199"/>
      <c r="O46" s="199"/>
      <c r="P46" s="199"/>
    </row>
    <row r="47" customFormat="false" ht="15" hidden="false" customHeight="true" outlineLevel="0" collapsed="false">
      <c r="B47" s="193" t="n">
        <v>28</v>
      </c>
      <c r="C47" s="193" t="s">
        <v>1071</v>
      </c>
      <c r="D47" s="194" t="s">
        <v>1116</v>
      </c>
      <c r="E47" s="195" t="s">
        <v>1117</v>
      </c>
      <c r="F47" s="195"/>
      <c r="G47" s="195"/>
      <c r="H47" s="195"/>
      <c r="I47" s="196" t="s">
        <v>81</v>
      </c>
      <c r="J47" s="197" t="n">
        <v>12</v>
      </c>
      <c r="K47" s="198"/>
      <c r="L47" s="198"/>
      <c r="M47" s="199" t="n">
        <f aca="false">SUM(J47*K47)</f>
        <v>0</v>
      </c>
      <c r="N47" s="199"/>
      <c r="O47" s="199"/>
      <c r="P47" s="199"/>
    </row>
    <row r="48" customFormat="false" ht="15" hidden="false" customHeight="true" outlineLevel="0" collapsed="false">
      <c r="B48" s="193" t="n">
        <v>29</v>
      </c>
      <c r="C48" s="193" t="s">
        <v>1071</v>
      </c>
      <c r="D48" s="194"/>
      <c r="E48" s="195" t="s">
        <v>1118</v>
      </c>
      <c r="F48" s="195"/>
      <c r="G48" s="195"/>
      <c r="H48" s="195"/>
      <c r="I48" s="196" t="s">
        <v>81</v>
      </c>
      <c r="J48" s="197" t="n">
        <v>2</v>
      </c>
      <c r="K48" s="198"/>
      <c r="L48" s="198"/>
      <c r="M48" s="199" t="n">
        <f aca="false">SUM(J48*K48)</f>
        <v>0</v>
      </c>
      <c r="N48" s="199"/>
      <c r="O48" s="199"/>
      <c r="P48" s="199"/>
    </row>
    <row r="49" customFormat="false" ht="15" hidden="false" customHeight="true" outlineLevel="0" collapsed="false">
      <c r="B49" s="193" t="n">
        <v>30</v>
      </c>
      <c r="C49" s="193"/>
      <c r="D49" s="194"/>
      <c r="E49" s="195" t="s">
        <v>1119</v>
      </c>
      <c r="F49" s="195"/>
      <c r="G49" s="195"/>
      <c r="H49" s="195"/>
      <c r="I49" s="196" t="s">
        <v>81</v>
      </c>
      <c r="J49" s="197" t="n">
        <v>1</v>
      </c>
      <c r="K49" s="198"/>
      <c r="L49" s="198"/>
      <c r="M49" s="199" t="n">
        <f aca="false">SUM(J49*K49)</f>
        <v>0</v>
      </c>
      <c r="N49" s="199"/>
      <c r="O49" s="199"/>
      <c r="P49" s="199"/>
    </row>
    <row r="50" customFormat="false" ht="15" hidden="false" customHeight="true" outlineLevel="0" collapsed="false">
      <c r="B50" s="193" t="n">
        <v>31</v>
      </c>
      <c r="C50" s="193"/>
      <c r="D50" s="194"/>
      <c r="E50" s="195" t="s">
        <v>1120</v>
      </c>
      <c r="F50" s="195"/>
      <c r="G50" s="195"/>
      <c r="H50" s="195"/>
      <c r="I50" s="196" t="s">
        <v>81</v>
      </c>
      <c r="J50" s="197" t="n">
        <v>2</v>
      </c>
      <c r="K50" s="198"/>
      <c r="L50" s="198"/>
      <c r="M50" s="199" t="n">
        <f aca="false">SUM(J50*K50)</f>
        <v>0</v>
      </c>
      <c r="N50" s="199"/>
      <c r="O50" s="199"/>
      <c r="P50" s="199"/>
    </row>
    <row r="51" customFormat="false" ht="15" hidden="false" customHeight="true" outlineLevel="0" collapsed="false">
      <c r="B51" s="176" t="n">
        <v>32</v>
      </c>
      <c r="C51" s="193"/>
      <c r="D51" s="194"/>
      <c r="E51" s="178" t="s">
        <v>1121</v>
      </c>
      <c r="F51" s="178"/>
      <c r="G51" s="178"/>
      <c r="H51" s="178"/>
      <c r="I51" s="179" t="s">
        <v>81</v>
      </c>
      <c r="J51" s="180" t="n">
        <v>4</v>
      </c>
      <c r="K51" s="181"/>
      <c r="L51" s="181"/>
      <c r="M51" s="182" t="n">
        <f aca="false">SUM(J51*K51)</f>
        <v>0</v>
      </c>
      <c r="N51" s="182"/>
      <c r="O51" s="182"/>
      <c r="P51" s="182"/>
    </row>
    <row r="52" customFormat="false" ht="15" hidden="false" customHeight="true" outlineLevel="0" collapsed="false">
      <c r="B52" s="176" t="n">
        <v>33</v>
      </c>
      <c r="C52" s="193"/>
      <c r="D52" s="194"/>
      <c r="E52" s="178" t="s">
        <v>1122</v>
      </c>
      <c r="F52" s="178"/>
      <c r="G52" s="178"/>
      <c r="H52" s="178"/>
      <c r="I52" s="179" t="s">
        <v>81</v>
      </c>
      <c r="J52" s="180" t="n">
        <v>1</v>
      </c>
      <c r="K52" s="181"/>
      <c r="L52" s="181"/>
      <c r="M52" s="182" t="n">
        <f aca="false">SUM(J52*K52)</f>
        <v>0</v>
      </c>
      <c r="N52" s="182"/>
      <c r="O52" s="182"/>
      <c r="P52" s="182"/>
    </row>
    <row r="53" customFormat="false" ht="31.3" hidden="false" customHeight="true" outlineLevel="0" collapsed="false">
      <c r="B53" s="176" t="n">
        <v>34</v>
      </c>
      <c r="C53" s="176" t="s">
        <v>1056</v>
      </c>
      <c r="D53" s="177" t="s">
        <v>1123</v>
      </c>
      <c r="E53" s="178" t="s">
        <v>1124</v>
      </c>
      <c r="F53" s="178"/>
      <c r="G53" s="178"/>
      <c r="H53" s="178"/>
      <c r="I53" s="179" t="s">
        <v>81</v>
      </c>
      <c r="J53" s="180" t="n">
        <v>17</v>
      </c>
      <c r="K53" s="181"/>
      <c r="L53" s="181"/>
      <c r="M53" s="182" t="n">
        <f aca="false">SUM(J53*K53)</f>
        <v>0</v>
      </c>
      <c r="N53" s="182"/>
      <c r="O53" s="182"/>
      <c r="P53" s="182"/>
    </row>
    <row r="54" customFormat="false" ht="15" hidden="false" customHeight="true" outlineLevel="0" collapsed="false">
      <c r="B54" s="193" t="n">
        <v>35</v>
      </c>
      <c r="C54" s="193" t="s">
        <v>1071</v>
      </c>
      <c r="D54" s="194" t="s">
        <v>1125</v>
      </c>
      <c r="E54" s="195" t="s">
        <v>1126</v>
      </c>
      <c r="F54" s="195"/>
      <c r="G54" s="195"/>
      <c r="H54" s="195"/>
      <c r="I54" s="196" t="s">
        <v>81</v>
      </c>
      <c r="J54" s="197" t="n">
        <v>17</v>
      </c>
      <c r="K54" s="198"/>
      <c r="L54" s="198"/>
      <c r="M54" s="199" t="n">
        <f aca="false">SUM(J54*K54)</f>
        <v>0</v>
      </c>
      <c r="N54" s="199"/>
      <c r="O54" s="199"/>
      <c r="P54" s="199"/>
    </row>
    <row r="55" customFormat="false" ht="15" hidden="false" customHeight="true" outlineLevel="0" collapsed="false">
      <c r="B55" s="176" t="n">
        <v>36</v>
      </c>
      <c r="C55" s="176" t="s">
        <v>1056</v>
      </c>
      <c r="D55" s="177" t="s">
        <v>1127</v>
      </c>
      <c r="E55" s="178" t="s">
        <v>1128</v>
      </c>
      <c r="F55" s="178"/>
      <c r="G55" s="178"/>
      <c r="H55" s="178"/>
      <c r="I55" s="179" t="s">
        <v>119</v>
      </c>
      <c r="J55" s="180" t="n">
        <v>20</v>
      </c>
      <c r="K55" s="181"/>
      <c r="L55" s="181"/>
      <c r="M55" s="182" t="n">
        <f aca="false">SUM(J55*K55)</f>
        <v>0</v>
      </c>
      <c r="N55" s="182"/>
      <c r="O55" s="182"/>
      <c r="P55" s="182"/>
    </row>
    <row r="56" customFormat="false" ht="15" hidden="false" customHeight="true" outlineLevel="0" collapsed="false">
      <c r="B56" s="193" t="n">
        <v>37</v>
      </c>
      <c r="C56" s="193" t="s">
        <v>1071</v>
      </c>
      <c r="D56" s="194" t="s">
        <v>1129</v>
      </c>
      <c r="E56" s="195" t="s">
        <v>1130</v>
      </c>
      <c r="F56" s="195"/>
      <c r="G56" s="195"/>
      <c r="H56" s="195"/>
      <c r="I56" s="196" t="s">
        <v>119</v>
      </c>
      <c r="J56" s="197" t="n">
        <v>20</v>
      </c>
      <c r="K56" s="198"/>
      <c r="L56" s="198"/>
      <c r="M56" s="199" t="n">
        <f aca="false">SUM(J56*K56)</f>
        <v>0</v>
      </c>
      <c r="N56" s="199"/>
      <c r="O56" s="199"/>
      <c r="P56" s="199"/>
    </row>
    <row r="57" customFormat="false" ht="15" hidden="false" customHeight="true" outlineLevel="0" collapsed="false">
      <c r="B57" s="176" t="n">
        <v>38</v>
      </c>
      <c r="C57" s="176" t="s">
        <v>1056</v>
      </c>
      <c r="D57" s="177" t="s">
        <v>1131</v>
      </c>
      <c r="E57" s="178" t="s">
        <v>1132</v>
      </c>
      <c r="F57" s="178"/>
      <c r="G57" s="178"/>
      <c r="H57" s="178"/>
      <c r="I57" s="179" t="s">
        <v>119</v>
      </c>
      <c r="J57" s="180" t="n">
        <v>30</v>
      </c>
      <c r="K57" s="181"/>
      <c r="L57" s="181"/>
      <c r="M57" s="182" t="n">
        <f aca="false">SUM(J57*K57)</f>
        <v>0</v>
      </c>
      <c r="N57" s="182"/>
      <c r="O57" s="182"/>
      <c r="P57" s="182"/>
    </row>
    <row r="58" customFormat="false" ht="15" hidden="false" customHeight="true" outlineLevel="0" collapsed="false">
      <c r="B58" s="193" t="n">
        <v>39</v>
      </c>
      <c r="C58" s="193" t="s">
        <v>1071</v>
      </c>
      <c r="D58" s="194" t="s">
        <v>1133</v>
      </c>
      <c r="E58" s="195" t="s">
        <v>1134</v>
      </c>
      <c r="F58" s="195"/>
      <c r="G58" s="195"/>
      <c r="H58" s="195"/>
      <c r="I58" s="196" t="s">
        <v>119</v>
      </c>
      <c r="J58" s="197" t="n">
        <v>30</v>
      </c>
      <c r="K58" s="198"/>
      <c r="L58" s="198"/>
      <c r="M58" s="199" t="n">
        <f aca="false">SUM(J58*K58)</f>
        <v>0</v>
      </c>
      <c r="N58" s="199"/>
      <c r="O58" s="199"/>
      <c r="P58" s="199"/>
    </row>
    <row r="59" customFormat="false" ht="15" hidden="false" customHeight="true" outlineLevel="0" collapsed="false">
      <c r="B59" s="176" t="n">
        <v>40</v>
      </c>
      <c r="C59" s="176" t="s">
        <v>1056</v>
      </c>
      <c r="D59" s="177" t="s">
        <v>1135</v>
      </c>
      <c r="E59" s="178" t="s">
        <v>1136</v>
      </c>
      <c r="F59" s="178"/>
      <c r="G59" s="178"/>
      <c r="H59" s="178"/>
      <c r="I59" s="179" t="s">
        <v>119</v>
      </c>
      <c r="J59" s="180" t="n">
        <v>280</v>
      </c>
      <c r="K59" s="181"/>
      <c r="L59" s="181"/>
      <c r="M59" s="182" t="n">
        <f aca="false">SUM(J59*K59)</f>
        <v>0</v>
      </c>
      <c r="N59" s="182"/>
      <c r="O59" s="182"/>
      <c r="P59" s="182"/>
    </row>
    <row r="60" customFormat="false" ht="15" hidden="false" customHeight="true" outlineLevel="0" collapsed="false">
      <c r="B60" s="193" t="n">
        <v>41</v>
      </c>
      <c r="C60" s="193" t="s">
        <v>1071</v>
      </c>
      <c r="D60" s="194" t="s">
        <v>1137</v>
      </c>
      <c r="E60" s="195" t="s">
        <v>1138</v>
      </c>
      <c r="F60" s="195"/>
      <c r="G60" s="195"/>
      <c r="H60" s="195"/>
      <c r="I60" s="196" t="s">
        <v>119</v>
      </c>
      <c r="J60" s="197" t="n">
        <v>280</v>
      </c>
      <c r="K60" s="198"/>
      <c r="L60" s="198"/>
      <c r="M60" s="199" t="n">
        <f aca="false">SUM(J60*K60)</f>
        <v>0</v>
      </c>
      <c r="N60" s="199"/>
      <c r="O60" s="199"/>
      <c r="P60" s="199"/>
    </row>
    <row r="61" customFormat="false" ht="15" hidden="false" customHeight="true" outlineLevel="0" collapsed="false">
      <c r="B61" s="176" t="n">
        <v>42</v>
      </c>
      <c r="C61" s="176" t="s">
        <v>1056</v>
      </c>
      <c r="D61" s="177" t="s">
        <v>1139</v>
      </c>
      <c r="E61" s="178" t="s">
        <v>1140</v>
      </c>
      <c r="F61" s="178"/>
      <c r="G61" s="178"/>
      <c r="H61" s="178"/>
      <c r="I61" s="179" t="s">
        <v>119</v>
      </c>
      <c r="J61" s="180" t="n">
        <v>190</v>
      </c>
      <c r="K61" s="181"/>
      <c r="L61" s="181"/>
      <c r="M61" s="182" t="n">
        <f aca="false">SUM(J61*K61)</f>
        <v>0</v>
      </c>
      <c r="N61" s="182"/>
      <c r="O61" s="182"/>
      <c r="P61" s="182"/>
    </row>
    <row r="62" customFormat="false" ht="15" hidden="false" customHeight="true" outlineLevel="0" collapsed="false">
      <c r="B62" s="193" t="n">
        <v>43</v>
      </c>
      <c r="C62" s="193" t="s">
        <v>1071</v>
      </c>
      <c r="D62" s="194" t="s">
        <v>1141</v>
      </c>
      <c r="E62" s="195" t="s">
        <v>1142</v>
      </c>
      <c r="F62" s="195"/>
      <c r="G62" s="195"/>
      <c r="H62" s="195"/>
      <c r="I62" s="196" t="s">
        <v>119</v>
      </c>
      <c r="J62" s="197" t="n">
        <v>190</v>
      </c>
      <c r="K62" s="198"/>
      <c r="L62" s="198"/>
      <c r="M62" s="199" t="n">
        <f aca="false">SUM(J62*K62)</f>
        <v>0</v>
      </c>
      <c r="N62" s="199"/>
      <c r="O62" s="199"/>
      <c r="P62" s="199"/>
    </row>
    <row r="63" customFormat="false" ht="31.3" hidden="false" customHeight="true" outlineLevel="0" collapsed="false">
      <c r="B63" s="176" t="n">
        <v>44</v>
      </c>
      <c r="C63" s="176" t="s">
        <v>1056</v>
      </c>
      <c r="D63" s="177" t="s">
        <v>1143</v>
      </c>
      <c r="E63" s="178" t="s">
        <v>1144</v>
      </c>
      <c r="F63" s="178"/>
      <c r="G63" s="178"/>
      <c r="H63" s="178"/>
      <c r="I63" s="179" t="s">
        <v>119</v>
      </c>
      <c r="J63" s="180" t="n">
        <v>20</v>
      </c>
      <c r="K63" s="181"/>
      <c r="L63" s="181"/>
      <c r="M63" s="182" t="n">
        <f aca="false">SUM(J63*K63)</f>
        <v>0</v>
      </c>
      <c r="N63" s="182"/>
      <c r="O63" s="182"/>
      <c r="P63" s="182"/>
    </row>
    <row r="64" customFormat="false" ht="15" hidden="false" customHeight="true" outlineLevel="0" collapsed="false">
      <c r="B64" s="193" t="n">
        <v>45</v>
      </c>
      <c r="C64" s="193" t="s">
        <v>1071</v>
      </c>
      <c r="D64" s="194" t="s">
        <v>1145</v>
      </c>
      <c r="E64" s="195" t="s">
        <v>1146</v>
      </c>
      <c r="F64" s="195"/>
      <c r="G64" s="195"/>
      <c r="H64" s="195"/>
      <c r="I64" s="196" t="s">
        <v>119</v>
      </c>
      <c r="J64" s="197" t="n">
        <v>20</v>
      </c>
      <c r="K64" s="198"/>
      <c r="L64" s="198"/>
      <c r="M64" s="199" t="n">
        <f aca="false">SUM(J64*K64)</f>
        <v>0</v>
      </c>
      <c r="N64" s="199"/>
      <c r="O64" s="199"/>
      <c r="P64" s="199"/>
    </row>
    <row r="65" customFormat="false" ht="15" hidden="false" customHeight="true" outlineLevel="0" collapsed="false">
      <c r="B65" s="176" t="n">
        <v>46</v>
      </c>
      <c r="C65" s="176" t="s">
        <v>1056</v>
      </c>
      <c r="D65" s="177" t="s">
        <v>1147</v>
      </c>
      <c r="E65" s="178" t="s">
        <v>1148</v>
      </c>
      <c r="F65" s="178"/>
      <c r="G65" s="178"/>
      <c r="H65" s="178"/>
      <c r="I65" s="179" t="s">
        <v>119</v>
      </c>
      <c r="J65" s="180" t="n">
        <v>46</v>
      </c>
      <c r="K65" s="181"/>
      <c r="L65" s="181"/>
      <c r="M65" s="182" t="n">
        <f aca="false">SUM(J65*K65)</f>
        <v>0</v>
      </c>
      <c r="N65" s="182"/>
      <c r="O65" s="182"/>
      <c r="P65" s="182"/>
    </row>
    <row r="66" customFormat="false" ht="15" hidden="false" customHeight="true" outlineLevel="0" collapsed="false">
      <c r="B66" s="193" t="n">
        <v>47</v>
      </c>
      <c r="C66" s="193" t="s">
        <v>1071</v>
      </c>
      <c r="D66" s="194" t="s">
        <v>1149</v>
      </c>
      <c r="E66" s="195" t="s">
        <v>1150</v>
      </c>
      <c r="F66" s="195"/>
      <c r="G66" s="195"/>
      <c r="H66" s="195"/>
      <c r="I66" s="196" t="s">
        <v>119</v>
      </c>
      <c r="J66" s="197" t="n">
        <v>46</v>
      </c>
      <c r="K66" s="198"/>
      <c r="L66" s="198"/>
      <c r="M66" s="199" t="n">
        <f aca="false">SUM(J66*K66)</f>
        <v>0</v>
      </c>
      <c r="N66" s="199"/>
      <c r="O66" s="199"/>
      <c r="P66" s="199"/>
    </row>
    <row r="67" customFormat="false" ht="35.85" hidden="false" customHeight="false" outlineLevel="0" collapsed="false">
      <c r="B67" s="170"/>
      <c r="C67" s="174" t="s">
        <v>1151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75" t="n">
        <f aca="false">SUM(M68:P71)</f>
        <v>0</v>
      </c>
      <c r="N67" s="175"/>
      <c r="O67" s="175"/>
      <c r="P67" s="175"/>
    </row>
    <row r="68" customFormat="false" ht="44" hidden="false" customHeight="true" outlineLevel="0" collapsed="false">
      <c r="B68" s="176" t="n">
        <v>48</v>
      </c>
      <c r="C68" s="176" t="s">
        <v>1056</v>
      </c>
      <c r="D68" s="177" t="s">
        <v>1152</v>
      </c>
      <c r="E68" s="178" t="s">
        <v>1153</v>
      </c>
      <c r="F68" s="178"/>
      <c r="G68" s="178"/>
      <c r="H68" s="178"/>
      <c r="I68" s="179" t="s">
        <v>81</v>
      </c>
      <c r="J68" s="180" t="n">
        <v>1</v>
      </c>
      <c r="K68" s="181"/>
      <c r="L68" s="181"/>
      <c r="M68" s="182" t="n">
        <f aca="false">SUM(J68*K68)</f>
        <v>0</v>
      </c>
      <c r="N68" s="182"/>
      <c r="O68" s="182"/>
      <c r="P68" s="182"/>
    </row>
    <row r="69" customFormat="false" ht="35.05" hidden="false" customHeight="true" outlineLevel="0" collapsed="false">
      <c r="B69" s="176" t="n">
        <v>49</v>
      </c>
      <c r="C69" s="176" t="s">
        <v>1056</v>
      </c>
      <c r="D69" s="177" t="s">
        <v>1154</v>
      </c>
      <c r="E69" s="178" t="s">
        <v>1155</v>
      </c>
      <c r="F69" s="178"/>
      <c r="G69" s="178"/>
      <c r="H69" s="178"/>
      <c r="I69" s="179" t="s">
        <v>81</v>
      </c>
      <c r="J69" s="180" t="n">
        <v>25</v>
      </c>
      <c r="K69" s="181"/>
      <c r="L69" s="181"/>
      <c r="M69" s="182" t="n">
        <f aca="false">SUM(J69*K69)</f>
        <v>0</v>
      </c>
      <c r="N69" s="182"/>
      <c r="O69" s="182"/>
      <c r="P69" s="182"/>
    </row>
    <row r="70" customFormat="false" ht="47" hidden="false" customHeight="true" outlineLevel="0" collapsed="false">
      <c r="B70" s="176" t="n">
        <v>50</v>
      </c>
      <c r="C70" s="176" t="s">
        <v>1056</v>
      </c>
      <c r="D70" s="177" t="s">
        <v>1156</v>
      </c>
      <c r="E70" s="178" t="s">
        <v>1157</v>
      </c>
      <c r="F70" s="178"/>
      <c r="G70" s="178"/>
      <c r="H70" s="178"/>
      <c r="I70" s="179" t="s">
        <v>119</v>
      </c>
      <c r="J70" s="180" t="n">
        <v>20</v>
      </c>
      <c r="K70" s="181"/>
      <c r="L70" s="181"/>
      <c r="M70" s="182" t="n">
        <f aca="false">SUM(J70*K70)</f>
        <v>0</v>
      </c>
      <c r="N70" s="182"/>
      <c r="O70" s="182"/>
      <c r="P70" s="182"/>
    </row>
    <row r="71" customFormat="false" ht="43.25" hidden="false" customHeight="true" outlineLevel="0" collapsed="false">
      <c r="B71" s="176" t="n">
        <v>51</v>
      </c>
      <c r="C71" s="176" t="s">
        <v>1056</v>
      </c>
      <c r="D71" s="177" t="s">
        <v>1158</v>
      </c>
      <c r="E71" s="178" t="s">
        <v>1159</v>
      </c>
      <c r="F71" s="178"/>
      <c r="G71" s="178"/>
      <c r="H71" s="178"/>
      <c r="I71" s="179" t="s">
        <v>119</v>
      </c>
      <c r="J71" s="180" t="n">
        <v>20</v>
      </c>
      <c r="K71" s="181"/>
      <c r="L71" s="181"/>
      <c r="M71" s="182" t="n">
        <f aca="false">SUM(J71*K71)</f>
        <v>0</v>
      </c>
      <c r="N71" s="182"/>
      <c r="O71" s="182"/>
      <c r="P71" s="182"/>
    </row>
  </sheetData>
  <sheetProtection sheet="true" password="cc01" objects="true" scenarios="true"/>
  <mergeCells count="166">
    <mergeCell ref="B1:P1"/>
    <mergeCell ref="E3:O3"/>
    <mergeCell ref="E4:O4"/>
    <mergeCell ref="L6:O6"/>
    <mergeCell ref="M11:P11"/>
    <mergeCell ref="M13:P13"/>
    <mergeCell ref="M14:P14"/>
    <mergeCell ref="E15:H15"/>
    <mergeCell ref="K15:L15"/>
    <mergeCell ref="M15:P15"/>
    <mergeCell ref="M16:P16"/>
    <mergeCell ref="M17:P17"/>
    <mergeCell ref="E18:H18"/>
    <mergeCell ref="K18:L18"/>
    <mergeCell ref="M18:P18"/>
    <mergeCell ref="E19:H19"/>
    <mergeCell ref="K19:L19"/>
    <mergeCell ref="M19:P19"/>
    <mergeCell ref="M20:P20"/>
    <mergeCell ref="E21:H21"/>
    <mergeCell ref="K21:L21"/>
    <mergeCell ref="M21:P21"/>
    <mergeCell ref="M22:P22"/>
    <mergeCell ref="M23:P23"/>
    <mergeCell ref="E24:H24"/>
    <mergeCell ref="K24:L24"/>
    <mergeCell ref="M24:P24"/>
    <mergeCell ref="E25:H25"/>
    <mergeCell ref="K25:L25"/>
    <mergeCell ref="M25:P25"/>
    <mergeCell ref="E26:H26"/>
    <mergeCell ref="K26:L26"/>
    <mergeCell ref="M26:P26"/>
    <mergeCell ref="E27:H27"/>
    <mergeCell ref="K27:L27"/>
    <mergeCell ref="M27:P27"/>
    <mergeCell ref="E28:H28"/>
    <mergeCell ref="K28:L28"/>
    <mergeCell ref="M28:P28"/>
    <mergeCell ref="E29:H29"/>
    <mergeCell ref="K29:L29"/>
    <mergeCell ref="M29:P29"/>
    <mergeCell ref="E30:H30"/>
    <mergeCell ref="K30:L30"/>
    <mergeCell ref="M30:P30"/>
    <mergeCell ref="E31:H31"/>
    <mergeCell ref="K31:L31"/>
    <mergeCell ref="M31:P31"/>
    <mergeCell ref="E32:H32"/>
    <mergeCell ref="K32:L32"/>
    <mergeCell ref="M32:P32"/>
    <mergeCell ref="E33:H33"/>
    <mergeCell ref="K33:L33"/>
    <mergeCell ref="M33:P33"/>
    <mergeCell ref="E34:H34"/>
    <mergeCell ref="K34:L34"/>
    <mergeCell ref="M34:P34"/>
    <mergeCell ref="E35:H35"/>
    <mergeCell ref="K35:L35"/>
    <mergeCell ref="M35:P35"/>
    <mergeCell ref="E36:H36"/>
    <mergeCell ref="K36:L36"/>
    <mergeCell ref="M36:P36"/>
    <mergeCell ref="E37:H37"/>
    <mergeCell ref="K37:L37"/>
    <mergeCell ref="M37:P37"/>
    <mergeCell ref="E38:H38"/>
    <mergeCell ref="K38:L38"/>
    <mergeCell ref="M38:P38"/>
    <mergeCell ref="E39:H39"/>
    <mergeCell ref="K39:L39"/>
    <mergeCell ref="M39:P39"/>
    <mergeCell ref="E40:H40"/>
    <mergeCell ref="K40:L40"/>
    <mergeCell ref="M40:P40"/>
    <mergeCell ref="E41:H41"/>
    <mergeCell ref="K41:L41"/>
    <mergeCell ref="M41:P41"/>
    <mergeCell ref="E42:H42"/>
    <mergeCell ref="K42:L42"/>
    <mergeCell ref="M42:P42"/>
    <mergeCell ref="E43:H43"/>
    <mergeCell ref="K43:L43"/>
    <mergeCell ref="M43:P43"/>
    <mergeCell ref="E44:H44"/>
    <mergeCell ref="K44:L44"/>
    <mergeCell ref="M44:P44"/>
    <mergeCell ref="E45:H45"/>
    <mergeCell ref="K45:L45"/>
    <mergeCell ref="M45:P45"/>
    <mergeCell ref="E46:H46"/>
    <mergeCell ref="K46:L46"/>
    <mergeCell ref="M46:P46"/>
    <mergeCell ref="E47:H47"/>
    <mergeCell ref="K47:L47"/>
    <mergeCell ref="M47:P47"/>
    <mergeCell ref="E48:H48"/>
    <mergeCell ref="K48:L48"/>
    <mergeCell ref="M48:P48"/>
    <mergeCell ref="E49:H49"/>
    <mergeCell ref="K49:L49"/>
    <mergeCell ref="M49:P49"/>
    <mergeCell ref="E50:H50"/>
    <mergeCell ref="K50:L50"/>
    <mergeCell ref="M50:P50"/>
    <mergeCell ref="E51:H51"/>
    <mergeCell ref="K51:L51"/>
    <mergeCell ref="M51:P51"/>
    <mergeCell ref="E52:H52"/>
    <mergeCell ref="K52:L52"/>
    <mergeCell ref="M52:P52"/>
    <mergeCell ref="E53:H53"/>
    <mergeCell ref="K53:L53"/>
    <mergeCell ref="M53:P53"/>
    <mergeCell ref="E54:H54"/>
    <mergeCell ref="K54:L54"/>
    <mergeCell ref="M54:P54"/>
    <mergeCell ref="E55:H55"/>
    <mergeCell ref="K55:L55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E59:H59"/>
    <mergeCell ref="K59:L59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08-10-14T10:44:21Z</cp:lastPrinted>
  <dcterms:modified xsi:type="dcterms:W3CDTF">2014-11-03T07:10:22Z</dcterms:modified>
  <cp:revision>6</cp:revision>
  <dc:subject/>
  <dc:title/>
</cp:coreProperties>
</file>